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83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4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Modernizácia a rekonštrukcia rozvodov na okruhu OST 910 v Košiciach</t>
  </si>
  <si>
    <t xml:space="preserve">VF</t>
  </si>
  <si>
    <t xml:space="preserve">Objekt :SO 02 Potrubná časť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8 - RÚROVÉ VEDENIA</t>
  </si>
  <si>
    <t xml:space="preserve">271</t>
  </si>
  <si>
    <t xml:space="preserve">892353R01</t>
  </si>
  <si>
    <t xml:space="preserve">Preplachovanie nového potrubia čistou vodou</t>
  </si>
  <si>
    <t xml:space="preserve">m3</t>
  </si>
  <si>
    <t xml:space="preserve">E/E8/0001           </t>
  </si>
  <si>
    <t xml:space="preserve">E</t>
  </si>
  <si>
    <t xml:space="preserve">89235-3111</t>
  </si>
  <si>
    <t xml:space="preserve">45.21.41</t>
  </si>
  <si>
    <t xml:space="preserve">2702128503003       </t>
  </si>
  <si>
    <t xml:space="preserve">A</t>
  </si>
  <si>
    <t xml:space="preserve">892381R11</t>
  </si>
  <si>
    <t xml:space="preserve">Tlaková skúška potrubia vodou tlakom: prevádzkový tlak x 1,43</t>
  </si>
  <si>
    <t xml:space="preserve">kpl</t>
  </si>
  <si>
    <t xml:space="preserve">E/E8/0002           </t>
  </si>
  <si>
    <t xml:space="preserve">89238-1111</t>
  </si>
  <si>
    <t xml:space="preserve">2702128501004       </t>
  </si>
  <si>
    <t xml:space="preserve">7</t>
  </si>
  <si>
    <t xml:space="preserve">8 - RÚROVÉ VEDENIA  spolu: </t>
  </si>
  <si>
    <t xml:space="preserve">PRÁCE A DODÁVKY HSV  spolu: </t>
  </si>
  <si>
    <t xml:space="preserve">PRÁCE A DODÁVKY PSV</t>
  </si>
  <si>
    <t xml:space="preserve">713 - Izolácie tepelné</t>
  </si>
  <si>
    <t xml:space="preserve">713</t>
  </si>
  <si>
    <t xml:space="preserve">713400R31</t>
  </si>
  <si>
    <t xml:space="preserve">Odstránenie tep. izolácie jestvujúcich potrubí rozvodov ÚK a TV, vrátane odvozu na skládku</t>
  </si>
  <si>
    <t xml:space="preserve">I/I71/I713/0003     </t>
  </si>
  <si>
    <t xml:space="preserve">I</t>
  </si>
  <si>
    <t xml:space="preserve">45.32.11</t>
  </si>
  <si>
    <t xml:space="preserve">0502013200373       </t>
  </si>
  <si>
    <t xml:space="preserve">713400R42</t>
  </si>
  <si>
    <t xml:space="preserve">Odstránenie tep. izolácie armatúr v OST, vrátane odvozu na skládku</t>
  </si>
  <si>
    <t xml:space="preserve">I/I71/I713/0004     </t>
  </si>
  <si>
    <t xml:space="preserve">71340-0841</t>
  </si>
  <si>
    <t xml:space="preserve">713471R11</t>
  </si>
  <si>
    <t xml:space="preserve">Montáž tep. izolácie nových armatúr a redukcií v OST</t>
  </si>
  <si>
    <t xml:space="preserve">m2</t>
  </si>
  <si>
    <t xml:space="preserve">I/I71/I713/0005     </t>
  </si>
  <si>
    <t xml:space="preserve">71347-1111</t>
  </si>
  <si>
    <t xml:space="preserve">6103050202301       </t>
  </si>
  <si>
    <t xml:space="preserve">MAT</t>
  </si>
  <si>
    <t xml:space="preserve">631509R12</t>
  </si>
  <si>
    <t xml:space="preserve">Skružovateľná hydrofobizovaná rohož s mriežkou a AL fóliou  hr. 60 mm</t>
  </si>
  <si>
    <t xml:space="preserve">I/I71/I713/0006     </t>
  </si>
  <si>
    <t xml:space="preserve">D</t>
  </si>
  <si>
    <t xml:space="preserve">631509700</t>
  </si>
  <si>
    <t xml:space="preserve">26.82.16</t>
  </si>
  <si>
    <t xml:space="preserve">                    </t>
  </si>
  <si>
    <t xml:space="preserve">2</t>
  </si>
  <si>
    <t xml:space="preserve">7134912R6</t>
  </si>
  <si>
    <t xml:space="preserve">Oplechovanie snímatelné armatúr v OST</t>
  </si>
  <si>
    <t xml:space="preserve">ks</t>
  </si>
  <si>
    <t xml:space="preserve">I/I71/I713/0007     </t>
  </si>
  <si>
    <t xml:space="preserve">  .  .  </t>
  </si>
  <si>
    <t xml:space="preserve">713 - Izolácie tepelné  spolu: </t>
  </si>
  <si>
    <t xml:space="preserve">733 - Rozvod potrubia</t>
  </si>
  <si>
    <t xml:space="preserve">731</t>
  </si>
  <si>
    <t xml:space="preserve">733120R30</t>
  </si>
  <si>
    <t xml:space="preserve">Demontáž plastových rozvodov ÚK v SVR kanáloch , vrátane delenia rúr, naloženia a odvozu</t>
  </si>
  <si>
    <t xml:space="preserve">t</t>
  </si>
  <si>
    <t xml:space="preserve">I/I73/I733/0008     </t>
  </si>
  <si>
    <t xml:space="preserve">45.33.11</t>
  </si>
  <si>
    <t xml:space="preserve">0502034501624       </t>
  </si>
  <si>
    <t xml:space="preserve">733120R31</t>
  </si>
  <si>
    <t xml:space="preserve">Demontáž oceľových rozvodov ÚK v SVR kanáloch , vrátane uložení - rozrezanie, odvoz</t>
  </si>
  <si>
    <t xml:space="preserve">I/I73/I733/0009     </t>
  </si>
  <si>
    <t xml:space="preserve">733 - Rozvod potrubia  spolu: </t>
  </si>
  <si>
    <t xml:space="preserve">734 - Armatúry</t>
  </si>
  <si>
    <t xml:space="preserve">734100R01</t>
  </si>
  <si>
    <t xml:space="preserve">Demontáž armatúr na rozdeľovačoch a zberačoch v OST</t>
  </si>
  <si>
    <t xml:space="preserve">I/I73/I734/0010     </t>
  </si>
  <si>
    <t xml:space="preserve">8904020001001       </t>
  </si>
  <si>
    <t xml:space="preserve">734153417</t>
  </si>
  <si>
    <t xml:space="preserve">Posúvače prírubové DN 80 PN 16</t>
  </si>
  <si>
    <t xml:space="preserve">súbor</t>
  </si>
  <si>
    <t xml:space="preserve">I/I73/I734/0011     </t>
  </si>
  <si>
    <t xml:space="preserve">73415-3417</t>
  </si>
  <si>
    <t xml:space="preserve">890402              </t>
  </si>
  <si>
    <t xml:space="preserve">734153418</t>
  </si>
  <si>
    <t xml:space="preserve">Posúvače prírubové DN 100 PN 16</t>
  </si>
  <si>
    <t xml:space="preserve">I/I73/I734/0012     </t>
  </si>
  <si>
    <t xml:space="preserve">73415-3418</t>
  </si>
  <si>
    <t xml:space="preserve">734153421</t>
  </si>
  <si>
    <t xml:space="preserve">Posúvače prírubové DN 125 PN 16</t>
  </si>
  <si>
    <t xml:space="preserve">I/I73/I734/0013     </t>
  </si>
  <si>
    <t xml:space="preserve">73415-3421</t>
  </si>
  <si>
    <t xml:space="preserve">734153422</t>
  </si>
  <si>
    <t xml:space="preserve">Posúvače prírubové DN 150 PN 16</t>
  </si>
  <si>
    <t xml:space="preserve">I/I73/I734/0014     </t>
  </si>
  <si>
    <t xml:space="preserve">73415-3422</t>
  </si>
  <si>
    <t xml:space="preserve">734153423</t>
  </si>
  <si>
    <t xml:space="preserve">Posúvače prírubové DN 200 PN 16</t>
  </si>
  <si>
    <t xml:space="preserve">I/I73/I734/0015     </t>
  </si>
  <si>
    <t xml:space="preserve">73415-3423</t>
  </si>
  <si>
    <t xml:space="preserve">734 - Armatúry  spolu: </t>
  </si>
  <si>
    <t xml:space="preserve">783 - Nátery</t>
  </si>
  <si>
    <t xml:space="preserve">783</t>
  </si>
  <si>
    <t xml:space="preserve">783432R50</t>
  </si>
  <si>
    <t xml:space="preserve">Nátery čiernych potrubných prvkov - podľa špecifikácie v projekte</t>
  </si>
  <si>
    <t xml:space="preserve">I/I78/I783/0016     </t>
  </si>
  <si>
    <t xml:space="preserve">78343-2320</t>
  </si>
  <si>
    <t xml:space="preserve">45.44.21</t>
  </si>
  <si>
    <t xml:space="preserve">8401040300003       </t>
  </si>
  <si>
    <t xml:space="preserve">783 - Náter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901R60</t>
  </si>
  <si>
    <t xml:space="preserve">Montáž, kábel pre prenos dát uložený v zemi pri modernizovaných rozvodoch</t>
  </si>
  <si>
    <t xml:space="preserve">m</t>
  </si>
  <si>
    <t xml:space="preserve">M/M21/0017          </t>
  </si>
  <si>
    <t xml:space="preserve">M</t>
  </si>
  <si>
    <t xml:space="preserve">74223-1001</t>
  </si>
  <si>
    <t xml:space="preserve">45.31.1*</t>
  </si>
  <si>
    <t xml:space="preserve">9109010101001       </t>
  </si>
  <si>
    <t xml:space="preserve">920AN66613</t>
  </si>
  <si>
    <t xml:space="preserve">TCEKFE 6x2x1,0 D</t>
  </si>
  <si>
    <t xml:space="preserve">M/M21/0018          </t>
  </si>
  <si>
    <t xml:space="preserve">TCEKFE06P10D        </t>
  </si>
  <si>
    <t xml:space="preserve">210901R61</t>
  </si>
  <si>
    <t xml:space="preserve">Ochrana rozvodu dátového kábla prepäťovou ochranou a prepojenie kábla</t>
  </si>
  <si>
    <t xml:space="preserve">M/M21/0019          </t>
  </si>
  <si>
    <t xml:space="preserve">M21 - 155 Elektromontáže  spolu: </t>
  </si>
  <si>
    <t xml:space="preserve">270 - Montáž potrubia ( M23 okrem plynovodov )</t>
  </si>
  <si>
    <t xml:space="preserve">270</t>
  </si>
  <si>
    <t xml:space="preserve">807160R70</t>
  </si>
  <si>
    <t xml:space="preserve">Vizuálna kontrola spojov na potruiach a komponentoch</t>
  </si>
  <si>
    <t xml:space="preserve">M/M807/0020         </t>
  </si>
  <si>
    <t xml:space="preserve">80716-0351</t>
  </si>
  <si>
    <t xml:space="preserve">45.21.42</t>
  </si>
  <si>
    <t xml:space="preserve">2701128407222       </t>
  </si>
  <si>
    <t xml:space="preserve">807590R01</t>
  </si>
  <si>
    <t xml:space="preserve">Odvodnenie potrubia</t>
  </si>
  <si>
    <t xml:space="preserve">M/M807/0021         </t>
  </si>
  <si>
    <t xml:space="preserve">80759-0001</t>
  </si>
  <si>
    <t xml:space="preserve">270612              </t>
  </si>
  <si>
    <t xml:space="preserve">807590R11</t>
  </si>
  <si>
    <t xml:space="preserve">Montáž predizolovaného potrubia  rozvodov ÚK - vetva 1 - komplet vrátane dopravy</t>
  </si>
  <si>
    <t xml:space="preserve">M/M807/0022         </t>
  </si>
  <si>
    <t xml:space="preserve">807590R12</t>
  </si>
  <si>
    <t xml:space="preserve">Montáž predizolovaného potrubia  rozvodov ÚK - vetva 2 - komplet vrátane dopravy</t>
  </si>
  <si>
    <t xml:space="preserve">M/M807/0023         </t>
  </si>
  <si>
    <t xml:space="preserve">807590R13</t>
  </si>
  <si>
    <t xml:space="preserve">Montáž predizolovaného potrubia  rozvodov ÚK - vetva 3 - komplet vrátane dopravy</t>
  </si>
  <si>
    <t xml:space="preserve">M/M807/0024         </t>
  </si>
  <si>
    <t xml:space="preserve">14212RM01</t>
  </si>
  <si>
    <t xml:space="preserve">Predizolované oceľové potrubie DN 150, DA 250</t>
  </si>
  <si>
    <t xml:space="preserve">M/M807/0025         </t>
  </si>
  <si>
    <t xml:space="preserve">27.22.10</t>
  </si>
  <si>
    <t xml:space="preserve">"Vetva 1+Vetva 2+Vetva3"100+132+0 =   232.000</t>
  </si>
  <si>
    <t xml:space="preserve">a</t>
  </si>
  <si>
    <t xml:space="preserve">14212RM02</t>
  </si>
  <si>
    <t xml:space="preserve">Predizolované oceľové potrubie DN 125, DA 225</t>
  </si>
  <si>
    <t xml:space="preserve">M/M807/0026         </t>
  </si>
  <si>
    <t xml:space="preserve">"Vetva 1+Vetva 2+Vetva3"101+192+132 =   425.000</t>
  </si>
  <si>
    <t xml:space="preserve">14212RM03</t>
  </si>
  <si>
    <t xml:space="preserve">Predizolované oceľové potrubie DN 100, DA 200</t>
  </si>
  <si>
    <t xml:space="preserve">M/M807/0027         </t>
  </si>
  <si>
    <t xml:space="preserve">"Vetva 1+Vetva 2+Vetva3"526+228+68 =   822.000</t>
  </si>
  <si>
    <t xml:space="preserve">14212RM04</t>
  </si>
  <si>
    <t xml:space="preserve">Predizolované oceľové potrubie DN 80, DA 160</t>
  </si>
  <si>
    <t xml:space="preserve">M/M807/0028         </t>
  </si>
  <si>
    <t xml:space="preserve">"Vetva 1+Vetva 2+Vetva3"288+516+18 =   822.000</t>
  </si>
  <si>
    <t xml:space="preserve">14212RM05</t>
  </si>
  <si>
    <t xml:space="preserve">Predizolované oceľové potrubie DN 65, DA 140</t>
  </si>
  <si>
    <t xml:space="preserve">M/M807/0029         </t>
  </si>
  <si>
    <t xml:space="preserve">"Vetva 1+Vetva 2+Vetva3"24+18+104 =   146.000</t>
  </si>
  <si>
    <t xml:space="preserve">14212RM06</t>
  </si>
  <si>
    <t xml:space="preserve">Predizolované oceľové potrubie DN 50, DA 125</t>
  </si>
  <si>
    <t xml:space="preserve">M/M807/0030         </t>
  </si>
  <si>
    <t xml:space="preserve">"Vetva 1+Vetva 2+Vetva3"0+74+100 =   174.000</t>
  </si>
  <si>
    <t xml:space="preserve">14212RM11</t>
  </si>
  <si>
    <t xml:space="preserve">Doizolovanie DN 150, DA 250</t>
  </si>
  <si>
    <t xml:space="preserve">M/M807/0031         </t>
  </si>
  <si>
    <t xml:space="preserve">"Vetva 1+Vetva 2+Vetva3"28+20+2 =   50.000</t>
  </si>
  <si>
    <t xml:space="preserve">14212RM12</t>
  </si>
  <si>
    <t xml:space="preserve">Doizolovanie DN 125, DA 225</t>
  </si>
  <si>
    <t xml:space="preserve">M/M807/0032         </t>
  </si>
  <si>
    <t xml:space="preserve">"Vetva 1+Vetva 2+Vetva3"28+44+26 =   98.000</t>
  </si>
  <si>
    <t xml:space="preserve">14212RM13</t>
  </si>
  <si>
    <t xml:space="preserve">Doizolovanie DN 100, DA 200</t>
  </si>
  <si>
    <t xml:space="preserve">M/M807/0033         </t>
  </si>
  <si>
    <t xml:space="preserve">"Vetva 1+Vetva 2+Vetva3"100+54+24 =   178.000</t>
  </si>
  <si>
    <t xml:space="preserve">14212RM14</t>
  </si>
  <si>
    <t xml:space="preserve">Doizolovanie DN 80, DA 160</t>
  </si>
  <si>
    <t xml:space="preserve">M/M807/0034         </t>
  </si>
  <si>
    <t xml:space="preserve">"Vetva 1+Vetva 2+Vetva3"52+100+10 =   162.000</t>
  </si>
  <si>
    <t xml:space="preserve">14212RM15</t>
  </si>
  <si>
    <t xml:space="preserve">Doizolovanie DN 65, DA 140</t>
  </si>
  <si>
    <t xml:space="preserve">M/M807/0035         </t>
  </si>
  <si>
    <t xml:space="preserve">"Vetva 1+Vetva 2+Vetva3"12+4+24 =   40.000</t>
  </si>
  <si>
    <t xml:space="preserve">14212RM16</t>
  </si>
  <si>
    <t xml:space="preserve">Doizolovanie DN 50, DA 125</t>
  </si>
  <si>
    <t xml:space="preserve">M/M807/0036         </t>
  </si>
  <si>
    <t xml:space="preserve">"Vetva 1+Vetva 2+Vetva3"0+14+18 =   32.000</t>
  </si>
  <si>
    <t xml:space="preserve">14212RM21</t>
  </si>
  <si>
    <t xml:space="preserve">Predizolované kolená príslušne k dimenziám rozvodov - priemerná jednotková cena</t>
  </si>
  <si>
    <t xml:space="preserve">M/M807/0037         </t>
  </si>
  <si>
    <t xml:space="preserve">14210RM07</t>
  </si>
  <si>
    <t xml:space="preserve">"Vetva 1+Vetva 2+Vetva3"70+80+34 =   184.000</t>
  </si>
  <si>
    <t xml:space="preserve">14212RM31</t>
  </si>
  <si>
    <t xml:space="preserve">Predizolované odbočky príslušne k dimenziám rozvodov - priemerná jednotková cena</t>
  </si>
  <si>
    <t xml:space="preserve">M/M807/0038         </t>
  </si>
  <si>
    <t xml:space="preserve">"Vetva 1+Vetva 2+Vetva3"6+10+10 =   26.000</t>
  </si>
  <si>
    <t xml:space="preserve">14212RM41</t>
  </si>
  <si>
    <t xml:space="preserve">Redukcie príslušne k dimenziám rozvodov so setom na doizolovanie - priemerná jednotková cena</t>
  </si>
  <si>
    <t xml:space="preserve">M/M807/0039         </t>
  </si>
  <si>
    <t xml:space="preserve">"Vetva 1+Vetva 2+Vetva3"8+8+6 =   22.000</t>
  </si>
  <si>
    <t xml:space="preserve">14212RM51</t>
  </si>
  <si>
    <t xml:space="preserve">Ukončovacia manžeta a labyryntové tesnenie podľa dimenzie rozvodov - priemerná jednotková cena</t>
  </si>
  <si>
    <t xml:space="preserve">M/M807/0040         </t>
  </si>
  <si>
    <t xml:space="preserve">"Vetva 1+Vetva 2+Vetva3"10+14+14 =   38.000</t>
  </si>
  <si>
    <t xml:space="preserve">807590R21</t>
  </si>
  <si>
    <t xml:space="preserve">Montáž predizolovaného potrubia  rozvodov TÚV - vetva 1 - komplet vrátane dopravy</t>
  </si>
  <si>
    <t xml:space="preserve">M/M807/0041         </t>
  </si>
  <si>
    <t xml:space="preserve">807590R22</t>
  </si>
  <si>
    <t xml:space="preserve">Montáž predizolovaného potrubia  rozvodov TÚV - vetva 2 - komplet vrátane dopravy</t>
  </si>
  <si>
    <t xml:space="preserve">M/M807/0042         </t>
  </si>
  <si>
    <t xml:space="preserve">807590R23</t>
  </si>
  <si>
    <t xml:space="preserve">Montáž predizolovaného potrubia  rozvodov TÚV - vetva 3 - komplet vrátane dopravy</t>
  </si>
  <si>
    <t xml:space="preserve">M/M807/0043         </t>
  </si>
  <si>
    <t xml:space="preserve">14213RM01</t>
  </si>
  <si>
    <t xml:space="preserve">Predizolované plastové potrubie d 110, DA 200</t>
  </si>
  <si>
    <t xml:space="preserve">M/M807/0044         </t>
  </si>
  <si>
    <t xml:space="preserve">"Vetva 1+Vetva 2+Vetva3"(0+0)+(91+0)+(0+0) =   91.000</t>
  </si>
  <si>
    <t xml:space="preserve">14213RM02</t>
  </si>
  <si>
    <t xml:space="preserve">Predizolované plastové potrubie d 90, DA 200</t>
  </si>
  <si>
    <t xml:space="preserve">M/M807/0045         </t>
  </si>
  <si>
    <t xml:space="preserve">"Vetva 1+Vetva 2+Vetva3"(94+0)+(81+0)+(68+0) =   243.000</t>
  </si>
  <si>
    <t xml:space="preserve">14213RM03</t>
  </si>
  <si>
    <t xml:space="preserve">Predizolované plastové potrubie d 75, DA 175</t>
  </si>
  <si>
    <t xml:space="preserve">M/M807/0046         </t>
  </si>
  <si>
    <t xml:space="preserve">"Vetva 1+Vetva 2+Vetva3"(255+94)+(406+170)+(38+68) =   1031.000</t>
  </si>
  <si>
    <t xml:space="preserve">14213RM04</t>
  </si>
  <si>
    <t xml:space="preserve">Predizolované plastové potrubie d 63, DA 175</t>
  </si>
  <si>
    <t xml:space="preserve">M/M807/0047         </t>
  </si>
  <si>
    <t xml:space="preserve">"Vetva 1+Vetva 2+Vetva3"(158+0)+(0+0)+(35+0) =   193.000</t>
  </si>
  <si>
    <t xml:space="preserve">14213RM05</t>
  </si>
  <si>
    <t xml:space="preserve">Predizolované plastové potrubie d 50, DA 145</t>
  </si>
  <si>
    <t xml:space="preserve">M/M807/0048         </t>
  </si>
  <si>
    <t xml:space="preserve">"Vetva 1+Vetva 2+Vetva3"(0+255)+(0+406)+(27+30) =   718.000</t>
  </si>
  <si>
    <t xml:space="preserve">14213RM06</t>
  </si>
  <si>
    <t xml:space="preserve">Predizolované plastové potrubie d 40, DA 145</t>
  </si>
  <si>
    <t xml:space="preserve">M/M807/0049         </t>
  </si>
  <si>
    <t xml:space="preserve">"Vetva 1+Vetva 2+Vetva3"(0+122)+(0+0)+(0+43) =   165.000</t>
  </si>
  <si>
    <t xml:space="preserve">14213RM07</t>
  </si>
  <si>
    <t xml:space="preserve">Predizolované plastové potrubie d 32, DA 125</t>
  </si>
  <si>
    <t xml:space="preserve">M/M807/0050         </t>
  </si>
  <si>
    <t xml:space="preserve">"Vetva 1+Vetva 2+Vetva3"(0+36)+(37+37)+(51+78) =   239.000</t>
  </si>
  <si>
    <t xml:space="preserve">14213RM11</t>
  </si>
  <si>
    <t xml:space="preserve">Príslušenstvo pre potrubie d 90 - vetva 1</t>
  </si>
  <si>
    <t xml:space="preserve">M/M807/0051         </t>
  </si>
  <si>
    <t xml:space="preserve">14213RM12</t>
  </si>
  <si>
    <t xml:space="preserve">Príslušenstvo pre potrubie d 75 - vetva 1</t>
  </si>
  <si>
    <t xml:space="preserve">M/M807/0052         </t>
  </si>
  <si>
    <t xml:space="preserve">14213RM13</t>
  </si>
  <si>
    <t xml:space="preserve">Príslušenstvo pre potrubie d 63 - vetva 1</t>
  </si>
  <si>
    <t xml:space="preserve">M/M807/0053         </t>
  </si>
  <si>
    <t xml:space="preserve">14213RM14</t>
  </si>
  <si>
    <t xml:space="preserve">Príslušenstvo pre potrubie d 50 - vetva 1</t>
  </si>
  <si>
    <t xml:space="preserve">M/M807/0054         </t>
  </si>
  <si>
    <t xml:space="preserve">14213RM15</t>
  </si>
  <si>
    <t xml:space="preserve">Príslušenstvo pre potrubie d 40 - vetva 1</t>
  </si>
  <si>
    <t xml:space="preserve">M/M807/0055         </t>
  </si>
  <si>
    <t xml:space="preserve">14213RM16</t>
  </si>
  <si>
    <t xml:space="preserve">Príslušenstvo pre potrubie d 32 - vetva 1</t>
  </si>
  <si>
    <t xml:space="preserve">M/M807/0056         </t>
  </si>
  <si>
    <t xml:space="preserve">14213RM21</t>
  </si>
  <si>
    <t xml:space="preserve">Príslušenstvo pre potrubie d 110 - vetva 2</t>
  </si>
  <si>
    <t xml:space="preserve">M/M807/0057         </t>
  </si>
  <si>
    <t xml:space="preserve">14213RM22</t>
  </si>
  <si>
    <t xml:space="preserve">Príslušenstvo pre potrubie d 75 - vetva 2</t>
  </si>
  <si>
    <t xml:space="preserve">M/M807/0058         </t>
  </si>
  <si>
    <t xml:space="preserve">14213RM23</t>
  </si>
  <si>
    <t xml:space="preserve">Príslušenstvo pre potrubie d 50 - vetva 2</t>
  </si>
  <si>
    <t xml:space="preserve">M/M807/0059         </t>
  </si>
  <si>
    <t xml:space="preserve">14213RM24</t>
  </si>
  <si>
    <t xml:space="preserve">Príslušenstvo pre potrubie d 32 - vetva 2</t>
  </si>
  <si>
    <t xml:space="preserve">M/M807/0060         </t>
  </si>
  <si>
    <t xml:space="preserve">14213RM31</t>
  </si>
  <si>
    <t xml:space="preserve">Príslušenstvo pre potrubie d 90 - vetva 3</t>
  </si>
  <si>
    <t xml:space="preserve">M/M807/0061         </t>
  </si>
  <si>
    <t xml:space="preserve">14213RM32</t>
  </si>
  <si>
    <t xml:space="preserve">Príslušenstvo pre potrubie d 75 - vetva 3</t>
  </si>
  <si>
    <t xml:space="preserve">M/M807/0062         </t>
  </si>
  <si>
    <t xml:space="preserve">14213RM33</t>
  </si>
  <si>
    <t xml:space="preserve">Príslušenstvo pre potrubie d 63 - vetva 3</t>
  </si>
  <si>
    <t xml:space="preserve">M/M807/0063         </t>
  </si>
  <si>
    <t xml:space="preserve">14213RM34</t>
  </si>
  <si>
    <t xml:space="preserve">Príslušenstvo pre potrubie d 50 - vetva 3</t>
  </si>
  <si>
    <t xml:space="preserve">M/M807/0064         </t>
  </si>
  <si>
    <t xml:space="preserve">14213RM35</t>
  </si>
  <si>
    <t xml:space="preserve">Príslušenstvo pre potrubie d 40 - vetva 3</t>
  </si>
  <si>
    <t xml:space="preserve">M/M807/0065         </t>
  </si>
  <si>
    <t xml:space="preserve">14213RM36</t>
  </si>
  <si>
    <t xml:space="preserve">Príslušenstvo pre potrubie d 32 - vetva 3</t>
  </si>
  <si>
    <t xml:space="preserve">M/M807/0066         </t>
  </si>
  <si>
    <t xml:space="preserve">14213RM41</t>
  </si>
  <si>
    <t xml:space="preserve">T kusy s doizolovaním príslušne k dimenziám potrubia  - vetva 1</t>
  </si>
  <si>
    <t xml:space="preserve">M/M807/0067         </t>
  </si>
  <si>
    <t xml:space="preserve">14213RM51</t>
  </si>
  <si>
    <t xml:space="preserve">T kusy s doizolovaním príslušne k dimenziám potrubia  - vetva 2</t>
  </si>
  <si>
    <t xml:space="preserve">M/M807/0068         </t>
  </si>
  <si>
    <t xml:space="preserve">14213RM61</t>
  </si>
  <si>
    <t xml:space="preserve">T kusy s doizolovaním príslušne k dimenziám potrubia  - vetva 3</t>
  </si>
  <si>
    <t xml:space="preserve">M/M807/0069         </t>
  </si>
  <si>
    <t xml:space="preserve">270 - Montáž potrubia ( M23 okrem plynovodov )  spolu: </t>
  </si>
  <si>
    <t xml:space="preserve">PRÁCE A DODÁVKY M  spolu: </t>
  </si>
  <si>
    <t xml:space="preserve">OSTATNÉ</t>
  </si>
  <si>
    <t xml:space="preserve">800</t>
  </si>
  <si>
    <t xml:space="preserve">903123R00</t>
  </si>
  <si>
    <t xml:space="preserve">Geodetické práce po výstavbe-porealizačné zameranie a digitálne spracovanie modernizovaných rozvodov</t>
  </si>
  <si>
    <t xml:space="preserve">U/0070              </t>
  </si>
  <si>
    <t xml:space="preserve">U</t>
  </si>
  <si>
    <t xml:space="preserve">00312-3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7" activeCellId="0" sqref="A7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Modernizácia a rekonštrukcia rozvodov na okruhu OST 910 v Košiciach - Objekt :SO 02 Potrubná časť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34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O15" s="6" t="n">
        <v>20</v>
      </c>
      <c r="P15" s="6" t="s">
        <v>71</v>
      </c>
      <c r="V15" s="9" t="s">
        <v>72</v>
      </c>
      <c r="X15" s="6" t="s">
        <v>73</v>
      </c>
      <c r="Y15" s="6" t="s">
        <v>68</v>
      </c>
      <c r="Z15" s="3" t="s">
        <v>74</v>
      </c>
      <c r="AA15" s="3" t="s">
        <v>75</v>
      </c>
      <c r="AB15" s="6" t="s">
        <v>76</v>
      </c>
    </row>
    <row r="16" customFormat="false" ht="10.2" hidden="false" customHeight="false" outlineLevel="0" collapsed="false">
      <c r="A16" s="1" t="n">
        <v>2</v>
      </c>
      <c r="B16" s="2" t="s">
        <v>67</v>
      </c>
      <c r="C16" s="3" t="s">
        <v>77</v>
      </c>
      <c r="D16" s="4" t="s">
        <v>78</v>
      </c>
      <c r="E16" s="5" t="n">
        <v>1</v>
      </c>
      <c r="F16" s="6" t="s">
        <v>79</v>
      </c>
      <c r="H16" s="7" t="n">
        <f aca="false">ROUND(E16*G16,2)</f>
        <v>0</v>
      </c>
      <c r="J16" s="7" t="n">
        <f aca="false">ROUND(E16*G16,2)</f>
        <v>0</v>
      </c>
      <c r="O16" s="6" t="n">
        <v>20</v>
      </c>
      <c r="P16" s="6" t="s">
        <v>80</v>
      </c>
      <c r="V16" s="9" t="s">
        <v>72</v>
      </c>
      <c r="X16" s="6" t="s">
        <v>81</v>
      </c>
      <c r="Y16" s="6" t="s">
        <v>77</v>
      </c>
      <c r="Z16" s="3" t="s">
        <v>74</v>
      </c>
      <c r="AA16" s="3" t="s">
        <v>82</v>
      </c>
      <c r="AB16" s="3" t="s">
        <v>83</v>
      </c>
    </row>
    <row r="17" customFormat="false" ht="10.2" hidden="false" customHeight="false" outlineLevel="0" collapsed="false">
      <c r="D17" s="47" t="s">
        <v>84</v>
      </c>
      <c r="E17" s="48" t="n">
        <f aca="false">J17</f>
        <v>0</v>
      </c>
      <c r="H17" s="48" t="n">
        <f aca="false">SUM(H12:H16)</f>
        <v>0</v>
      </c>
      <c r="I17" s="48" t="n">
        <f aca="false">SUM(I12:I16)</f>
        <v>0</v>
      </c>
      <c r="J17" s="48" t="n">
        <f aca="false">SUM(J12:J16)</f>
        <v>0</v>
      </c>
      <c r="L17" s="49" t="n">
        <f aca="false">SUM(L12:L16)</f>
        <v>0</v>
      </c>
      <c r="N17" s="50" t="n">
        <f aca="false">SUM(N12:N16)</f>
        <v>0</v>
      </c>
      <c r="W17" s="50" t="n">
        <f aca="false">SUM(W12:W16)</f>
        <v>0</v>
      </c>
    </row>
    <row r="19" customFormat="false" ht="10.2" hidden="false" customHeight="false" outlineLevel="0" collapsed="false">
      <c r="D19" s="47" t="s">
        <v>85</v>
      </c>
      <c r="E19" s="50" t="n">
        <f aca="false">J19</f>
        <v>0</v>
      </c>
      <c r="H19" s="48" t="n">
        <f aca="false">H17</f>
        <v>0</v>
      </c>
      <c r="I19" s="48" t="n">
        <f aca="false">I17</f>
        <v>0</v>
      </c>
      <c r="J19" s="48" t="n">
        <f aca="false">J17</f>
        <v>0</v>
      </c>
      <c r="L19" s="49" t="n">
        <f aca="false">L17</f>
        <v>0</v>
      </c>
      <c r="N19" s="50" t="n">
        <f aca="false">N17</f>
        <v>0</v>
      </c>
      <c r="W19" s="50" t="n">
        <f aca="false">W17</f>
        <v>0</v>
      </c>
    </row>
    <row r="21" customFormat="false" ht="10.2" hidden="false" customHeight="false" outlineLevel="0" collapsed="false">
      <c r="B21" s="45" t="s">
        <v>86</v>
      </c>
    </row>
    <row r="22" customFormat="false" ht="10.2" hidden="false" customHeight="false" outlineLevel="0" collapsed="false">
      <c r="B22" s="46" t="s">
        <v>87</v>
      </c>
    </row>
    <row r="23" customFormat="false" ht="20.4" hidden="false" customHeight="false" outlineLevel="0" collapsed="false">
      <c r="A23" s="1" t="n">
        <v>3</v>
      </c>
      <c r="B23" s="2" t="s">
        <v>88</v>
      </c>
      <c r="C23" s="3" t="s">
        <v>89</v>
      </c>
      <c r="D23" s="4" t="s">
        <v>90</v>
      </c>
      <c r="E23" s="5" t="n">
        <v>103</v>
      </c>
      <c r="F23" s="6" t="s">
        <v>70</v>
      </c>
      <c r="H23" s="7" t="n">
        <f aca="false">ROUND(E23*G23,2)</f>
        <v>0</v>
      </c>
      <c r="J23" s="7" t="n">
        <f aca="false">ROUND(E23*G23,2)</f>
        <v>0</v>
      </c>
      <c r="M23" s="5" t="n">
        <v>0.02</v>
      </c>
      <c r="N23" s="5" t="n">
        <f aca="false">E23*M23</f>
        <v>2.06</v>
      </c>
      <c r="O23" s="6" t="n">
        <v>20</v>
      </c>
      <c r="P23" s="6" t="s">
        <v>91</v>
      </c>
      <c r="V23" s="9" t="s">
        <v>92</v>
      </c>
      <c r="X23" s="6" t="s">
        <v>89</v>
      </c>
      <c r="Y23" s="6" t="s">
        <v>89</v>
      </c>
      <c r="Z23" s="3" t="s">
        <v>93</v>
      </c>
      <c r="AA23" s="3" t="s">
        <v>94</v>
      </c>
      <c r="AB23" s="6" t="s">
        <v>76</v>
      </c>
    </row>
    <row r="24" customFormat="false" ht="10.2" hidden="false" customHeight="false" outlineLevel="0" collapsed="false">
      <c r="A24" s="1" t="n">
        <v>4</v>
      </c>
      <c r="B24" s="2" t="s">
        <v>88</v>
      </c>
      <c r="C24" s="3" t="s">
        <v>95</v>
      </c>
      <c r="D24" s="4" t="s">
        <v>96</v>
      </c>
      <c r="E24" s="5" t="n">
        <v>2</v>
      </c>
      <c r="F24" s="6" t="s">
        <v>70</v>
      </c>
      <c r="H24" s="7" t="n">
        <f aca="false">ROUND(E24*G24,2)</f>
        <v>0</v>
      </c>
      <c r="J24" s="7" t="n">
        <f aca="false">ROUND(E24*G24,2)</f>
        <v>0</v>
      </c>
      <c r="M24" s="5" t="n">
        <v>0.02</v>
      </c>
      <c r="N24" s="5" t="n">
        <f aca="false">E24*M24</f>
        <v>0.04</v>
      </c>
      <c r="O24" s="6" t="n">
        <v>20</v>
      </c>
      <c r="P24" s="6" t="s">
        <v>97</v>
      </c>
      <c r="V24" s="9" t="s">
        <v>92</v>
      </c>
      <c r="X24" s="6" t="s">
        <v>98</v>
      </c>
      <c r="Y24" s="6" t="s">
        <v>95</v>
      </c>
      <c r="Z24" s="3" t="s">
        <v>93</v>
      </c>
      <c r="AA24" s="3" t="s">
        <v>94</v>
      </c>
      <c r="AB24" s="6" t="s">
        <v>76</v>
      </c>
    </row>
    <row r="25" customFormat="false" ht="10.2" hidden="false" customHeight="false" outlineLevel="0" collapsed="false">
      <c r="A25" s="1" t="n">
        <v>5</v>
      </c>
      <c r="B25" s="2" t="s">
        <v>88</v>
      </c>
      <c r="C25" s="3" t="s">
        <v>99</v>
      </c>
      <c r="D25" s="4" t="s">
        <v>100</v>
      </c>
      <c r="E25" s="5" t="n">
        <v>9</v>
      </c>
      <c r="F25" s="6" t="s">
        <v>101</v>
      </c>
      <c r="H25" s="7" t="n">
        <f aca="false">ROUND(E25*G25,2)</f>
        <v>0</v>
      </c>
      <c r="J25" s="7" t="n">
        <f aca="false">ROUND(E25*G25,2)</f>
        <v>0</v>
      </c>
      <c r="L25" s="8" t="n">
        <f aca="false">E25*K25</f>
        <v>0</v>
      </c>
      <c r="O25" s="6" t="n">
        <v>20</v>
      </c>
      <c r="P25" s="6" t="s">
        <v>102</v>
      </c>
      <c r="V25" s="9" t="s">
        <v>92</v>
      </c>
      <c r="X25" s="6" t="s">
        <v>103</v>
      </c>
      <c r="Y25" s="6" t="s">
        <v>99</v>
      </c>
      <c r="Z25" s="3" t="s">
        <v>93</v>
      </c>
      <c r="AA25" s="3" t="s">
        <v>104</v>
      </c>
      <c r="AB25" s="6" t="s">
        <v>76</v>
      </c>
    </row>
    <row r="26" customFormat="false" ht="10.2" hidden="false" customHeight="false" outlineLevel="0" collapsed="false">
      <c r="A26" s="1" t="n">
        <v>6</v>
      </c>
      <c r="B26" s="2" t="s">
        <v>105</v>
      </c>
      <c r="C26" s="3" t="s">
        <v>106</v>
      </c>
      <c r="D26" s="4" t="s">
        <v>107</v>
      </c>
      <c r="E26" s="5" t="n">
        <v>9</v>
      </c>
      <c r="F26" s="6" t="s">
        <v>101</v>
      </c>
      <c r="I26" s="7" t="n">
        <f aca="false">ROUND(E26*G26,2)</f>
        <v>0</v>
      </c>
      <c r="J26" s="7" t="n">
        <f aca="false">ROUND(E26*G26,2)</f>
        <v>0</v>
      </c>
      <c r="L26" s="8" t="n">
        <f aca="false">E26*K26</f>
        <v>0</v>
      </c>
      <c r="O26" s="6" t="n">
        <v>20</v>
      </c>
      <c r="P26" s="6" t="s">
        <v>108</v>
      </c>
      <c r="V26" s="9" t="s">
        <v>109</v>
      </c>
      <c r="X26" s="3" t="s">
        <v>110</v>
      </c>
      <c r="Y26" s="6" t="s">
        <v>106</v>
      </c>
      <c r="Z26" s="3" t="s">
        <v>111</v>
      </c>
      <c r="AA26" s="3" t="s">
        <v>112</v>
      </c>
      <c r="AB26" s="3" t="s">
        <v>113</v>
      </c>
    </row>
    <row r="27" customFormat="false" ht="10.2" hidden="false" customHeight="false" outlineLevel="0" collapsed="false">
      <c r="A27" s="1" t="n">
        <v>7</v>
      </c>
      <c r="B27" s="2" t="s">
        <v>88</v>
      </c>
      <c r="C27" s="3" t="s">
        <v>114</v>
      </c>
      <c r="D27" s="4" t="s">
        <v>115</v>
      </c>
      <c r="E27" s="5" t="n">
        <v>12</v>
      </c>
      <c r="F27" s="6" t="s">
        <v>116</v>
      </c>
      <c r="H27" s="7" t="n">
        <f aca="false">ROUND(E27*G27,2)</f>
        <v>0</v>
      </c>
      <c r="J27" s="7" t="n">
        <f aca="false">ROUND(E27*G27,2)</f>
        <v>0</v>
      </c>
      <c r="L27" s="8" t="n">
        <f aca="false">E27*K27</f>
        <v>0</v>
      </c>
      <c r="O27" s="6" t="n">
        <v>20</v>
      </c>
      <c r="P27" s="6" t="s">
        <v>117</v>
      </c>
      <c r="V27" s="9" t="s">
        <v>92</v>
      </c>
      <c r="X27" s="6" t="s">
        <v>114</v>
      </c>
      <c r="Y27" s="6" t="s">
        <v>114</v>
      </c>
      <c r="Z27" s="3" t="s">
        <v>118</v>
      </c>
      <c r="AA27" s="3" t="s">
        <v>112</v>
      </c>
      <c r="AB27" s="6" t="s">
        <v>76</v>
      </c>
    </row>
    <row r="28" customFormat="false" ht="10.2" hidden="false" customHeight="false" outlineLevel="0" collapsed="false">
      <c r="D28" s="47" t="s">
        <v>119</v>
      </c>
      <c r="E28" s="48" t="n">
        <f aca="false">J28</f>
        <v>0</v>
      </c>
      <c r="H28" s="48" t="n">
        <f aca="false">SUM(H20:H27)</f>
        <v>0</v>
      </c>
      <c r="I28" s="48" t="n">
        <f aca="false">SUM(I20:I27)</f>
        <v>0</v>
      </c>
      <c r="J28" s="48" t="n">
        <f aca="false">SUM(J20:J27)</f>
        <v>0</v>
      </c>
      <c r="L28" s="49" t="n">
        <f aca="false">SUM(L20:L27)</f>
        <v>0</v>
      </c>
      <c r="N28" s="50" t="n">
        <f aca="false">SUM(N20:N27)</f>
        <v>2.1</v>
      </c>
      <c r="W28" s="50" t="n">
        <f aca="false">SUM(W20:W27)</f>
        <v>0</v>
      </c>
    </row>
    <row r="30" customFormat="false" ht="10.2" hidden="false" customHeight="false" outlineLevel="0" collapsed="false">
      <c r="B30" s="46" t="s">
        <v>120</v>
      </c>
    </row>
    <row r="31" customFormat="false" ht="20.4" hidden="false" customHeight="false" outlineLevel="0" collapsed="false">
      <c r="A31" s="1" t="n">
        <v>8</v>
      </c>
      <c r="B31" s="2" t="s">
        <v>121</v>
      </c>
      <c r="C31" s="3" t="s">
        <v>122</v>
      </c>
      <c r="D31" s="4" t="s">
        <v>123</v>
      </c>
      <c r="E31" s="5" t="n">
        <v>1.9</v>
      </c>
      <c r="F31" s="6" t="s">
        <v>124</v>
      </c>
      <c r="H31" s="7" t="n">
        <f aca="false">ROUND(E31*G31,2)</f>
        <v>0</v>
      </c>
      <c r="J31" s="7" t="n">
        <f aca="false">ROUND(E31*G31,2)</f>
        <v>0</v>
      </c>
      <c r="L31" s="8" t="n">
        <f aca="false">E31*K31</f>
        <v>0</v>
      </c>
      <c r="O31" s="6" t="n">
        <v>20</v>
      </c>
      <c r="P31" s="6" t="s">
        <v>125</v>
      </c>
      <c r="V31" s="9" t="s">
        <v>92</v>
      </c>
      <c r="X31" s="6" t="s">
        <v>122</v>
      </c>
      <c r="Y31" s="6" t="s">
        <v>122</v>
      </c>
      <c r="Z31" s="3" t="s">
        <v>126</v>
      </c>
      <c r="AA31" s="3" t="s">
        <v>127</v>
      </c>
      <c r="AB31" s="6" t="s">
        <v>76</v>
      </c>
    </row>
    <row r="32" customFormat="false" ht="20.4" hidden="false" customHeight="false" outlineLevel="0" collapsed="false">
      <c r="A32" s="1" t="n">
        <v>9</v>
      </c>
      <c r="B32" s="2" t="s">
        <v>121</v>
      </c>
      <c r="C32" s="3" t="s">
        <v>128</v>
      </c>
      <c r="D32" s="4" t="s">
        <v>129</v>
      </c>
      <c r="E32" s="5" t="n">
        <v>37.1</v>
      </c>
      <c r="F32" s="6" t="s">
        <v>124</v>
      </c>
      <c r="H32" s="7" t="n">
        <f aca="false">ROUND(E32*G32,2)</f>
        <v>0</v>
      </c>
      <c r="J32" s="7" t="n">
        <f aca="false">ROUND(E32*G32,2)</f>
        <v>0</v>
      </c>
      <c r="L32" s="8" t="n">
        <f aca="false">E32*K32</f>
        <v>0</v>
      </c>
      <c r="O32" s="6" t="n">
        <v>20</v>
      </c>
      <c r="P32" s="6" t="s">
        <v>130</v>
      </c>
      <c r="V32" s="9" t="s">
        <v>92</v>
      </c>
      <c r="X32" s="6" t="s">
        <v>128</v>
      </c>
      <c r="Y32" s="6" t="s">
        <v>128</v>
      </c>
      <c r="Z32" s="3" t="s">
        <v>126</v>
      </c>
      <c r="AA32" s="3" t="s">
        <v>127</v>
      </c>
      <c r="AB32" s="6" t="s">
        <v>76</v>
      </c>
    </row>
    <row r="33" customFormat="false" ht="10.2" hidden="false" customHeight="false" outlineLevel="0" collapsed="false">
      <c r="D33" s="47" t="s">
        <v>131</v>
      </c>
      <c r="E33" s="48" t="n">
        <f aca="false">J33</f>
        <v>0</v>
      </c>
      <c r="H33" s="48" t="n">
        <f aca="false">SUM(H29:H32)</f>
        <v>0</v>
      </c>
      <c r="I33" s="48" t="n">
        <f aca="false">SUM(I29:I32)</f>
        <v>0</v>
      </c>
      <c r="J33" s="48" t="n">
        <f aca="false">SUM(J29:J32)</f>
        <v>0</v>
      </c>
      <c r="L33" s="49" t="n">
        <f aca="false">SUM(L29:L32)</f>
        <v>0</v>
      </c>
      <c r="N33" s="50" t="n">
        <f aca="false">SUM(N29:N32)</f>
        <v>0</v>
      </c>
      <c r="W33" s="50" t="n">
        <f aca="false">SUM(W29:W32)</f>
        <v>0</v>
      </c>
    </row>
    <row r="35" customFormat="false" ht="10.2" hidden="false" customHeight="false" outlineLevel="0" collapsed="false">
      <c r="B35" s="46" t="s">
        <v>132</v>
      </c>
    </row>
    <row r="36" customFormat="false" ht="10.2" hidden="false" customHeight="false" outlineLevel="0" collapsed="false">
      <c r="A36" s="1" t="n">
        <v>10</v>
      </c>
      <c r="B36" s="2" t="s">
        <v>121</v>
      </c>
      <c r="C36" s="3" t="s">
        <v>133</v>
      </c>
      <c r="D36" s="4" t="s">
        <v>134</v>
      </c>
      <c r="E36" s="5" t="n">
        <v>1.15</v>
      </c>
      <c r="F36" s="6" t="s">
        <v>124</v>
      </c>
      <c r="H36" s="7" t="n">
        <f aca="false">ROUND(E36*G36,2)</f>
        <v>0</v>
      </c>
      <c r="J36" s="7" t="n">
        <f aca="false">ROUND(E36*G36,2)</f>
        <v>0</v>
      </c>
      <c r="L36" s="8" t="n">
        <f aca="false">E36*K36</f>
        <v>0</v>
      </c>
      <c r="O36" s="6" t="n">
        <v>20</v>
      </c>
      <c r="P36" s="6" t="s">
        <v>135</v>
      </c>
      <c r="V36" s="9" t="s">
        <v>92</v>
      </c>
      <c r="X36" s="6" t="s">
        <v>133</v>
      </c>
      <c r="Y36" s="6" t="s">
        <v>133</v>
      </c>
      <c r="Z36" s="3" t="s">
        <v>126</v>
      </c>
      <c r="AA36" s="3" t="s">
        <v>136</v>
      </c>
      <c r="AB36" s="6" t="s">
        <v>76</v>
      </c>
    </row>
    <row r="37" customFormat="false" ht="10.2" hidden="false" customHeight="false" outlineLevel="0" collapsed="false">
      <c r="A37" s="1" t="n">
        <v>11</v>
      </c>
      <c r="B37" s="2" t="s">
        <v>121</v>
      </c>
      <c r="C37" s="3" t="s">
        <v>137</v>
      </c>
      <c r="D37" s="4" t="s">
        <v>138</v>
      </c>
      <c r="E37" s="5" t="n">
        <v>3</v>
      </c>
      <c r="F37" s="6" t="s">
        <v>139</v>
      </c>
      <c r="H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O37" s="6" t="n">
        <v>20</v>
      </c>
      <c r="P37" s="6" t="s">
        <v>140</v>
      </c>
      <c r="V37" s="9" t="s">
        <v>92</v>
      </c>
      <c r="X37" s="6" t="s">
        <v>141</v>
      </c>
      <c r="Y37" s="3" t="s">
        <v>137</v>
      </c>
      <c r="Z37" s="3" t="s">
        <v>126</v>
      </c>
      <c r="AA37" s="3" t="s">
        <v>142</v>
      </c>
      <c r="AB37" s="6" t="s">
        <v>76</v>
      </c>
    </row>
    <row r="38" customFormat="false" ht="10.2" hidden="false" customHeight="false" outlineLevel="0" collapsed="false">
      <c r="A38" s="1" t="n">
        <v>12</v>
      </c>
      <c r="B38" s="2" t="s">
        <v>121</v>
      </c>
      <c r="C38" s="3" t="s">
        <v>143</v>
      </c>
      <c r="D38" s="4" t="s">
        <v>144</v>
      </c>
      <c r="E38" s="5" t="n">
        <v>2</v>
      </c>
      <c r="F38" s="6" t="s">
        <v>139</v>
      </c>
      <c r="H38" s="7" t="n">
        <f aca="false">ROUND(E38*G38,2)</f>
        <v>0</v>
      </c>
      <c r="J38" s="7" t="n">
        <f aca="false">ROUND(E38*G38,2)</f>
        <v>0</v>
      </c>
      <c r="L38" s="8" t="n">
        <f aca="false">E38*K38</f>
        <v>0</v>
      </c>
      <c r="O38" s="6" t="n">
        <v>20</v>
      </c>
      <c r="P38" s="6" t="s">
        <v>145</v>
      </c>
      <c r="V38" s="9" t="s">
        <v>92</v>
      </c>
      <c r="X38" s="6" t="s">
        <v>146</v>
      </c>
      <c r="Y38" s="3" t="s">
        <v>143</v>
      </c>
      <c r="Z38" s="3" t="s">
        <v>126</v>
      </c>
      <c r="AA38" s="3" t="s">
        <v>142</v>
      </c>
      <c r="AB38" s="6" t="s">
        <v>76</v>
      </c>
    </row>
    <row r="39" customFormat="false" ht="10.2" hidden="false" customHeight="false" outlineLevel="0" collapsed="false">
      <c r="A39" s="1" t="n">
        <v>13</v>
      </c>
      <c r="B39" s="2" t="s">
        <v>121</v>
      </c>
      <c r="C39" s="3" t="s">
        <v>147</v>
      </c>
      <c r="D39" s="4" t="s">
        <v>148</v>
      </c>
      <c r="E39" s="5" t="n">
        <v>1</v>
      </c>
      <c r="F39" s="6" t="s">
        <v>139</v>
      </c>
      <c r="H39" s="7" t="n">
        <f aca="false">ROUND(E39*G39,2)</f>
        <v>0</v>
      </c>
      <c r="J39" s="7" t="n">
        <f aca="false">ROUND(E39*G39,2)</f>
        <v>0</v>
      </c>
      <c r="L39" s="8" t="n">
        <f aca="false">E39*K39</f>
        <v>0</v>
      </c>
      <c r="O39" s="6" t="n">
        <v>20</v>
      </c>
      <c r="P39" s="6" t="s">
        <v>149</v>
      </c>
      <c r="V39" s="9" t="s">
        <v>92</v>
      </c>
      <c r="X39" s="6" t="s">
        <v>150</v>
      </c>
      <c r="Y39" s="3" t="s">
        <v>147</v>
      </c>
      <c r="Z39" s="3" t="s">
        <v>126</v>
      </c>
      <c r="AA39" s="3" t="s">
        <v>142</v>
      </c>
      <c r="AB39" s="6" t="s">
        <v>76</v>
      </c>
    </row>
    <row r="40" customFormat="false" ht="10.2" hidden="false" customHeight="false" outlineLevel="0" collapsed="false">
      <c r="A40" s="1" t="n">
        <v>14</v>
      </c>
      <c r="B40" s="2" t="s">
        <v>121</v>
      </c>
      <c r="C40" s="3" t="s">
        <v>151</v>
      </c>
      <c r="D40" s="4" t="s">
        <v>152</v>
      </c>
      <c r="E40" s="5" t="n">
        <v>2</v>
      </c>
      <c r="F40" s="6" t="s">
        <v>139</v>
      </c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O40" s="6" t="n">
        <v>20</v>
      </c>
      <c r="P40" s="6" t="s">
        <v>153</v>
      </c>
      <c r="V40" s="9" t="s">
        <v>92</v>
      </c>
      <c r="X40" s="6" t="s">
        <v>154</v>
      </c>
      <c r="Y40" s="3" t="s">
        <v>151</v>
      </c>
      <c r="Z40" s="3" t="s">
        <v>126</v>
      </c>
      <c r="AA40" s="3" t="s">
        <v>142</v>
      </c>
      <c r="AB40" s="6" t="s">
        <v>76</v>
      </c>
    </row>
    <row r="41" customFormat="false" ht="10.2" hidden="false" customHeight="false" outlineLevel="0" collapsed="false">
      <c r="A41" s="1" t="n">
        <v>15</v>
      </c>
      <c r="B41" s="2" t="s">
        <v>121</v>
      </c>
      <c r="C41" s="3" t="s">
        <v>155</v>
      </c>
      <c r="D41" s="4" t="s">
        <v>156</v>
      </c>
      <c r="E41" s="5" t="n">
        <v>4</v>
      </c>
      <c r="F41" s="6" t="s">
        <v>139</v>
      </c>
      <c r="H41" s="7" t="n">
        <f aca="false">ROUND(E41*G41,2)</f>
        <v>0</v>
      </c>
      <c r="J41" s="7" t="n">
        <f aca="false">ROUND(E41*G41,2)</f>
        <v>0</v>
      </c>
      <c r="L41" s="8" t="n">
        <f aca="false">E41*K41</f>
        <v>0</v>
      </c>
      <c r="O41" s="6" t="n">
        <v>20</v>
      </c>
      <c r="P41" s="6" t="s">
        <v>157</v>
      </c>
      <c r="V41" s="9" t="s">
        <v>92</v>
      </c>
      <c r="X41" s="6" t="s">
        <v>158</v>
      </c>
      <c r="Y41" s="3" t="s">
        <v>155</v>
      </c>
      <c r="Z41" s="3" t="s">
        <v>126</v>
      </c>
      <c r="AA41" s="3" t="s">
        <v>142</v>
      </c>
      <c r="AB41" s="6" t="s">
        <v>76</v>
      </c>
    </row>
    <row r="42" customFormat="false" ht="10.2" hidden="false" customHeight="false" outlineLevel="0" collapsed="false">
      <c r="D42" s="47" t="s">
        <v>159</v>
      </c>
      <c r="E42" s="48" t="n">
        <f aca="false">J42</f>
        <v>0</v>
      </c>
      <c r="H42" s="48" t="n">
        <f aca="false">SUM(H34:H41)</f>
        <v>0</v>
      </c>
      <c r="I42" s="48" t="n">
        <f aca="false">SUM(I34:I41)</f>
        <v>0</v>
      </c>
      <c r="J42" s="48" t="n">
        <f aca="false">SUM(J34:J41)</f>
        <v>0</v>
      </c>
      <c r="L42" s="49" t="n">
        <f aca="false">SUM(L34:L41)</f>
        <v>0</v>
      </c>
      <c r="N42" s="50" t="n">
        <f aca="false">SUM(N34:N41)</f>
        <v>0</v>
      </c>
      <c r="W42" s="50" t="n">
        <f aca="false">SUM(W34:W41)</f>
        <v>0</v>
      </c>
    </row>
    <row r="44" customFormat="false" ht="10.2" hidden="false" customHeight="false" outlineLevel="0" collapsed="false">
      <c r="B44" s="46" t="s">
        <v>160</v>
      </c>
    </row>
    <row r="45" customFormat="false" ht="10.2" hidden="false" customHeight="false" outlineLevel="0" collapsed="false">
      <c r="A45" s="1" t="n">
        <v>16</v>
      </c>
      <c r="B45" s="2" t="s">
        <v>161</v>
      </c>
      <c r="C45" s="3" t="s">
        <v>162</v>
      </c>
      <c r="D45" s="4" t="s">
        <v>163</v>
      </c>
      <c r="E45" s="5" t="n">
        <v>112</v>
      </c>
      <c r="F45" s="6" t="s">
        <v>101</v>
      </c>
      <c r="H45" s="7" t="n">
        <f aca="false">ROUND(E45*G45,2)</f>
        <v>0</v>
      </c>
      <c r="J45" s="7" t="n">
        <f aca="false">ROUND(E45*G45,2)</f>
        <v>0</v>
      </c>
      <c r="O45" s="6" t="n">
        <v>20</v>
      </c>
      <c r="P45" s="6" t="s">
        <v>164</v>
      </c>
      <c r="V45" s="9" t="s">
        <v>92</v>
      </c>
      <c r="X45" s="6" t="s">
        <v>165</v>
      </c>
      <c r="Y45" s="6" t="s">
        <v>162</v>
      </c>
      <c r="Z45" s="3" t="s">
        <v>166</v>
      </c>
      <c r="AA45" s="3" t="s">
        <v>167</v>
      </c>
      <c r="AB45" s="6" t="s">
        <v>76</v>
      </c>
    </row>
    <row r="46" customFormat="false" ht="10.2" hidden="false" customHeight="false" outlineLevel="0" collapsed="false">
      <c r="D46" s="47" t="s">
        <v>168</v>
      </c>
      <c r="E46" s="48" t="n">
        <f aca="false">J46</f>
        <v>0</v>
      </c>
      <c r="H46" s="48" t="n">
        <f aca="false">SUM(H43:H45)</f>
        <v>0</v>
      </c>
      <c r="I46" s="48" t="n">
        <f aca="false">SUM(I43:I45)</f>
        <v>0</v>
      </c>
      <c r="J46" s="48" t="n">
        <f aca="false">SUM(J43:J45)</f>
        <v>0</v>
      </c>
      <c r="L46" s="49" t="n">
        <f aca="false">SUM(L43:L45)</f>
        <v>0</v>
      </c>
      <c r="N46" s="50" t="n">
        <f aca="false">SUM(N43:N45)</f>
        <v>0</v>
      </c>
      <c r="W46" s="50" t="n">
        <f aca="false">SUM(W43:W45)</f>
        <v>0</v>
      </c>
    </row>
    <row r="48" customFormat="false" ht="10.2" hidden="false" customHeight="false" outlineLevel="0" collapsed="false">
      <c r="D48" s="47" t="s">
        <v>169</v>
      </c>
      <c r="E48" s="50" t="n">
        <f aca="false">J48</f>
        <v>0</v>
      </c>
      <c r="H48" s="48" t="n">
        <f aca="false">H28+H33+H42+H46</f>
        <v>0</v>
      </c>
      <c r="I48" s="48" t="n">
        <f aca="false">I28+I33+I42+I46</f>
        <v>0</v>
      </c>
      <c r="J48" s="48" t="n">
        <f aca="false">J28+J33+J42+J46</f>
        <v>0</v>
      </c>
      <c r="L48" s="49" t="n">
        <f aca="false">L28+L33+L42+L46</f>
        <v>0</v>
      </c>
      <c r="N48" s="50" t="n">
        <f aca="false">N28+N33+N42+N46</f>
        <v>2.1</v>
      </c>
      <c r="W48" s="50" t="n">
        <f aca="false">W28+W33+W42+W46</f>
        <v>0</v>
      </c>
    </row>
    <row r="50" customFormat="false" ht="10.2" hidden="false" customHeight="false" outlineLevel="0" collapsed="false">
      <c r="B50" s="45" t="s">
        <v>170</v>
      </c>
    </row>
    <row r="51" customFormat="false" ht="10.2" hidden="false" customHeight="false" outlineLevel="0" collapsed="false">
      <c r="B51" s="46" t="s">
        <v>171</v>
      </c>
    </row>
    <row r="52" customFormat="false" ht="20.4" hidden="false" customHeight="false" outlineLevel="0" collapsed="false">
      <c r="A52" s="1" t="n">
        <v>17</v>
      </c>
      <c r="B52" s="2" t="s">
        <v>172</v>
      </c>
      <c r="C52" s="3" t="s">
        <v>173</v>
      </c>
      <c r="D52" s="4" t="s">
        <v>174</v>
      </c>
      <c r="E52" s="5" t="n">
        <v>1500</v>
      </c>
      <c r="F52" s="6" t="s">
        <v>175</v>
      </c>
      <c r="H52" s="7" t="n">
        <f aca="false">ROUND(E52*G52,2)</f>
        <v>0</v>
      </c>
      <c r="J52" s="7" t="n">
        <f aca="false">ROUND(E52*G52,2)</f>
        <v>0</v>
      </c>
      <c r="O52" s="6" t="n">
        <v>20</v>
      </c>
      <c r="P52" s="6" t="s">
        <v>176</v>
      </c>
      <c r="V52" s="9" t="s">
        <v>177</v>
      </c>
      <c r="X52" s="6" t="s">
        <v>178</v>
      </c>
      <c r="Y52" s="6" t="s">
        <v>173</v>
      </c>
      <c r="Z52" s="3" t="s">
        <v>179</v>
      </c>
      <c r="AA52" s="3" t="s">
        <v>180</v>
      </c>
      <c r="AB52" s="6" t="s">
        <v>76</v>
      </c>
    </row>
    <row r="53" customFormat="false" ht="10.2" hidden="false" customHeight="false" outlineLevel="0" collapsed="false">
      <c r="A53" s="1" t="n">
        <v>18</v>
      </c>
      <c r="B53" s="2" t="s">
        <v>105</v>
      </c>
      <c r="C53" s="3" t="s">
        <v>181</v>
      </c>
      <c r="D53" s="4" t="s">
        <v>182</v>
      </c>
      <c r="E53" s="5" t="n">
        <v>1500</v>
      </c>
      <c r="F53" s="6" t="s">
        <v>175</v>
      </c>
      <c r="I53" s="7" t="n">
        <f aca="false">ROUND(E53*G53,2)</f>
        <v>0</v>
      </c>
      <c r="J53" s="7" t="n">
        <f aca="false">ROUND(E53*G53,2)</f>
        <v>0</v>
      </c>
      <c r="O53" s="6" t="n">
        <v>20</v>
      </c>
      <c r="P53" s="6" t="s">
        <v>183</v>
      </c>
      <c r="V53" s="9" t="s">
        <v>109</v>
      </c>
      <c r="X53" s="6" t="s">
        <v>181</v>
      </c>
      <c r="Y53" s="6" t="s">
        <v>181</v>
      </c>
      <c r="Z53" s="3" t="s">
        <v>118</v>
      </c>
      <c r="AA53" s="3" t="s">
        <v>184</v>
      </c>
      <c r="AB53" s="3" t="s">
        <v>113</v>
      </c>
    </row>
    <row r="54" customFormat="false" ht="20.4" hidden="false" customHeight="false" outlineLevel="0" collapsed="false">
      <c r="A54" s="1" t="n">
        <v>19</v>
      </c>
      <c r="B54" s="2" t="s">
        <v>172</v>
      </c>
      <c r="C54" s="3" t="s">
        <v>185</v>
      </c>
      <c r="D54" s="4" t="s">
        <v>186</v>
      </c>
      <c r="E54" s="5" t="n">
        <v>1</v>
      </c>
      <c r="F54" s="6" t="s">
        <v>139</v>
      </c>
      <c r="H54" s="7" t="n">
        <f aca="false">ROUND(E54*G54,2)</f>
        <v>0</v>
      </c>
      <c r="J54" s="7" t="n">
        <f aca="false">ROUND(E54*G54,2)</f>
        <v>0</v>
      </c>
      <c r="O54" s="6" t="n">
        <v>20</v>
      </c>
      <c r="P54" s="6" t="s">
        <v>187</v>
      </c>
      <c r="V54" s="9" t="s">
        <v>177</v>
      </c>
      <c r="X54" s="6" t="s">
        <v>185</v>
      </c>
      <c r="Y54" s="6" t="s">
        <v>185</v>
      </c>
      <c r="Z54" s="3" t="s">
        <v>179</v>
      </c>
      <c r="AA54" s="3" t="s">
        <v>180</v>
      </c>
      <c r="AB54" s="6" t="s">
        <v>76</v>
      </c>
    </row>
    <row r="55" customFormat="false" ht="10.2" hidden="false" customHeight="false" outlineLevel="0" collapsed="false">
      <c r="D55" s="47" t="s">
        <v>188</v>
      </c>
      <c r="E55" s="48" t="n">
        <f aca="false">J55</f>
        <v>0</v>
      </c>
      <c r="H55" s="48" t="n">
        <f aca="false">SUM(H49:H54)</f>
        <v>0</v>
      </c>
      <c r="I55" s="48" t="n">
        <f aca="false">SUM(I49:I54)</f>
        <v>0</v>
      </c>
      <c r="J55" s="48" t="n">
        <f aca="false">SUM(J49:J54)</f>
        <v>0</v>
      </c>
      <c r="L55" s="49" t="n">
        <f aca="false">SUM(L49:L54)</f>
        <v>0</v>
      </c>
      <c r="N55" s="50" t="n">
        <f aca="false">SUM(N49:N54)</f>
        <v>0</v>
      </c>
      <c r="W55" s="50" t="n">
        <f aca="false">SUM(W49:W54)</f>
        <v>0</v>
      </c>
    </row>
    <row r="57" customFormat="false" ht="10.2" hidden="false" customHeight="false" outlineLevel="0" collapsed="false">
      <c r="B57" s="46" t="s">
        <v>189</v>
      </c>
    </row>
    <row r="58" customFormat="false" ht="10.2" hidden="false" customHeight="false" outlineLevel="0" collapsed="false">
      <c r="A58" s="1" t="n">
        <v>20</v>
      </c>
      <c r="B58" s="2" t="s">
        <v>190</v>
      </c>
      <c r="C58" s="3" t="s">
        <v>191</v>
      </c>
      <c r="D58" s="4" t="s">
        <v>192</v>
      </c>
      <c r="E58" s="5" t="n">
        <v>1</v>
      </c>
      <c r="F58" s="6" t="s">
        <v>79</v>
      </c>
      <c r="H58" s="7" t="n">
        <f aca="false">ROUND(E58*G58,2)</f>
        <v>0</v>
      </c>
      <c r="J58" s="7" t="n">
        <f aca="false">ROUND(E58*G58,2)</f>
        <v>0</v>
      </c>
      <c r="O58" s="6" t="n">
        <v>20</v>
      </c>
      <c r="P58" s="6" t="s">
        <v>193</v>
      </c>
      <c r="V58" s="9" t="s">
        <v>177</v>
      </c>
      <c r="X58" s="6" t="s">
        <v>194</v>
      </c>
      <c r="Y58" s="6" t="s">
        <v>191</v>
      </c>
      <c r="Z58" s="3" t="s">
        <v>195</v>
      </c>
      <c r="AA58" s="3" t="s">
        <v>196</v>
      </c>
      <c r="AB58" s="3" t="s">
        <v>83</v>
      </c>
    </row>
    <row r="59" customFormat="false" ht="10.2" hidden="false" customHeight="false" outlineLevel="0" collapsed="false">
      <c r="A59" s="1" t="n">
        <v>21</v>
      </c>
      <c r="B59" s="2" t="s">
        <v>190</v>
      </c>
      <c r="C59" s="3" t="s">
        <v>197</v>
      </c>
      <c r="D59" s="4" t="s">
        <v>198</v>
      </c>
      <c r="E59" s="5" t="n">
        <v>43</v>
      </c>
      <c r="F59" s="6" t="s">
        <v>70</v>
      </c>
      <c r="H59" s="7" t="n">
        <f aca="false">ROUND(E59*G59,2)</f>
        <v>0</v>
      </c>
      <c r="J59" s="7" t="n">
        <f aca="false">ROUND(E59*G59,2)</f>
        <v>0</v>
      </c>
      <c r="O59" s="6" t="n">
        <v>20</v>
      </c>
      <c r="P59" s="6" t="s">
        <v>199</v>
      </c>
      <c r="V59" s="9" t="s">
        <v>177</v>
      </c>
      <c r="X59" s="6" t="s">
        <v>200</v>
      </c>
      <c r="Y59" s="6" t="s">
        <v>197</v>
      </c>
      <c r="Z59" s="3" t="s">
        <v>195</v>
      </c>
      <c r="AA59" s="3" t="s">
        <v>201</v>
      </c>
      <c r="AB59" s="6" t="s">
        <v>76</v>
      </c>
    </row>
    <row r="60" customFormat="false" ht="20.4" hidden="false" customHeight="false" outlineLevel="0" collapsed="false">
      <c r="A60" s="1" t="n">
        <v>22</v>
      </c>
      <c r="B60" s="2" t="s">
        <v>190</v>
      </c>
      <c r="C60" s="3" t="s">
        <v>202</v>
      </c>
      <c r="D60" s="4" t="s">
        <v>203</v>
      </c>
      <c r="E60" s="5" t="n">
        <v>1</v>
      </c>
      <c r="F60" s="6" t="s">
        <v>79</v>
      </c>
      <c r="H60" s="7" t="n">
        <f aca="false">ROUND(E60*G60,2)</f>
        <v>0</v>
      </c>
      <c r="J60" s="7" t="n">
        <f aca="false">ROUND(E60*G60,2)</f>
        <v>0</v>
      </c>
      <c r="O60" s="6" t="n">
        <v>20</v>
      </c>
      <c r="P60" s="6" t="s">
        <v>204</v>
      </c>
      <c r="V60" s="9" t="s">
        <v>177</v>
      </c>
      <c r="X60" s="6" t="s">
        <v>200</v>
      </c>
      <c r="Y60" s="6" t="s">
        <v>202</v>
      </c>
      <c r="Z60" s="3" t="s">
        <v>195</v>
      </c>
      <c r="AA60" s="3" t="s">
        <v>201</v>
      </c>
      <c r="AB60" s="6" t="s">
        <v>76</v>
      </c>
    </row>
    <row r="61" customFormat="false" ht="20.4" hidden="false" customHeight="false" outlineLevel="0" collapsed="false">
      <c r="A61" s="1" t="n">
        <v>23</v>
      </c>
      <c r="B61" s="2" t="s">
        <v>190</v>
      </c>
      <c r="C61" s="3" t="s">
        <v>205</v>
      </c>
      <c r="D61" s="4" t="s">
        <v>206</v>
      </c>
      <c r="E61" s="5" t="n">
        <v>1</v>
      </c>
      <c r="F61" s="6" t="s">
        <v>79</v>
      </c>
      <c r="H61" s="7" t="n">
        <f aca="false">ROUND(E61*G61,2)</f>
        <v>0</v>
      </c>
      <c r="J61" s="7" t="n">
        <f aca="false">ROUND(E61*G61,2)</f>
        <v>0</v>
      </c>
      <c r="O61" s="6" t="n">
        <v>20</v>
      </c>
      <c r="P61" s="6" t="s">
        <v>207</v>
      </c>
      <c r="V61" s="9" t="s">
        <v>177</v>
      </c>
      <c r="X61" s="6" t="s">
        <v>200</v>
      </c>
      <c r="Y61" s="6" t="s">
        <v>205</v>
      </c>
      <c r="Z61" s="3" t="s">
        <v>195</v>
      </c>
      <c r="AA61" s="3" t="s">
        <v>201</v>
      </c>
      <c r="AB61" s="6" t="s">
        <v>76</v>
      </c>
    </row>
    <row r="62" customFormat="false" ht="20.4" hidden="false" customHeight="false" outlineLevel="0" collapsed="false">
      <c r="A62" s="1" t="n">
        <v>24</v>
      </c>
      <c r="B62" s="2" t="s">
        <v>190</v>
      </c>
      <c r="C62" s="3" t="s">
        <v>208</v>
      </c>
      <c r="D62" s="4" t="s">
        <v>209</v>
      </c>
      <c r="E62" s="5" t="n">
        <v>1</v>
      </c>
      <c r="F62" s="6" t="s">
        <v>79</v>
      </c>
      <c r="H62" s="7" t="n">
        <f aca="false">ROUND(E62*G62,2)</f>
        <v>0</v>
      </c>
      <c r="J62" s="7" t="n">
        <f aca="false">ROUND(E62*G62,2)</f>
        <v>0</v>
      </c>
      <c r="O62" s="6" t="n">
        <v>20</v>
      </c>
      <c r="P62" s="6" t="s">
        <v>210</v>
      </c>
      <c r="V62" s="9" t="s">
        <v>177</v>
      </c>
      <c r="X62" s="6" t="s">
        <v>200</v>
      </c>
      <c r="Y62" s="6" t="s">
        <v>208</v>
      </c>
      <c r="Z62" s="3" t="s">
        <v>195</v>
      </c>
      <c r="AA62" s="3" t="s">
        <v>201</v>
      </c>
      <c r="AB62" s="6" t="s">
        <v>76</v>
      </c>
    </row>
    <row r="63" customFormat="false" ht="10.2" hidden="false" customHeight="false" outlineLevel="0" collapsed="false">
      <c r="A63" s="1" t="n">
        <v>25</v>
      </c>
      <c r="B63" s="2" t="s">
        <v>105</v>
      </c>
      <c r="C63" s="3" t="s">
        <v>211</v>
      </c>
      <c r="D63" s="4" t="s">
        <v>212</v>
      </c>
      <c r="E63" s="5" t="n">
        <v>232</v>
      </c>
      <c r="F63" s="6" t="s">
        <v>175</v>
      </c>
      <c r="I63" s="7" t="n">
        <f aca="false">ROUND(E63*G63,2)</f>
        <v>0</v>
      </c>
      <c r="J63" s="7" t="n">
        <f aca="false">ROUND(E63*G63,2)</f>
        <v>0</v>
      </c>
      <c r="O63" s="6" t="n">
        <v>20</v>
      </c>
      <c r="P63" s="6" t="s">
        <v>213</v>
      </c>
      <c r="V63" s="9" t="s">
        <v>109</v>
      </c>
      <c r="X63" s="6" t="s">
        <v>211</v>
      </c>
      <c r="Y63" s="6" t="s">
        <v>211</v>
      </c>
      <c r="Z63" s="3" t="s">
        <v>214</v>
      </c>
      <c r="AA63" s="3" t="s">
        <v>112</v>
      </c>
      <c r="AB63" s="3" t="s">
        <v>113</v>
      </c>
    </row>
    <row r="64" customFormat="false" ht="10.2" hidden="false" customHeight="false" outlineLevel="0" collapsed="false">
      <c r="D64" s="4" t="s">
        <v>215</v>
      </c>
      <c r="V64" s="9" t="s">
        <v>216</v>
      </c>
    </row>
    <row r="65" customFormat="false" ht="10.2" hidden="false" customHeight="false" outlineLevel="0" collapsed="false">
      <c r="A65" s="1" t="n">
        <v>26</v>
      </c>
      <c r="B65" s="2" t="s">
        <v>105</v>
      </c>
      <c r="C65" s="3" t="s">
        <v>217</v>
      </c>
      <c r="D65" s="4" t="s">
        <v>218</v>
      </c>
      <c r="E65" s="5" t="n">
        <v>425</v>
      </c>
      <c r="F65" s="6" t="s">
        <v>175</v>
      </c>
      <c r="I65" s="7" t="n">
        <f aca="false">ROUND(E65*G65,2)</f>
        <v>0</v>
      </c>
      <c r="J65" s="7" t="n">
        <f aca="false">ROUND(E65*G65,2)</f>
        <v>0</v>
      </c>
      <c r="O65" s="6" t="n">
        <v>20</v>
      </c>
      <c r="P65" s="6" t="s">
        <v>219</v>
      </c>
      <c r="V65" s="9" t="s">
        <v>109</v>
      </c>
      <c r="X65" s="6" t="s">
        <v>217</v>
      </c>
      <c r="Y65" s="6" t="s">
        <v>217</v>
      </c>
      <c r="Z65" s="3" t="s">
        <v>214</v>
      </c>
      <c r="AA65" s="3" t="s">
        <v>112</v>
      </c>
      <c r="AB65" s="3" t="s">
        <v>113</v>
      </c>
    </row>
    <row r="66" customFormat="false" ht="10.2" hidden="false" customHeight="false" outlineLevel="0" collapsed="false">
      <c r="D66" s="4" t="s">
        <v>220</v>
      </c>
      <c r="V66" s="9" t="s">
        <v>216</v>
      </c>
    </row>
    <row r="67" customFormat="false" ht="10.2" hidden="false" customHeight="false" outlineLevel="0" collapsed="false">
      <c r="A67" s="1" t="n">
        <v>27</v>
      </c>
      <c r="B67" s="2" t="s">
        <v>105</v>
      </c>
      <c r="C67" s="3" t="s">
        <v>221</v>
      </c>
      <c r="D67" s="4" t="s">
        <v>222</v>
      </c>
      <c r="E67" s="5" t="n">
        <v>822</v>
      </c>
      <c r="F67" s="6" t="s">
        <v>175</v>
      </c>
      <c r="I67" s="7" t="n">
        <f aca="false">ROUND(E67*G67,2)</f>
        <v>0</v>
      </c>
      <c r="J67" s="7" t="n">
        <f aca="false">ROUND(E67*G67,2)</f>
        <v>0</v>
      </c>
      <c r="O67" s="6" t="n">
        <v>20</v>
      </c>
      <c r="P67" s="6" t="s">
        <v>223</v>
      </c>
      <c r="V67" s="9" t="s">
        <v>109</v>
      </c>
      <c r="X67" s="6" t="s">
        <v>221</v>
      </c>
      <c r="Y67" s="6" t="s">
        <v>221</v>
      </c>
      <c r="Z67" s="3" t="s">
        <v>214</v>
      </c>
      <c r="AA67" s="3" t="s">
        <v>112</v>
      </c>
      <c r="AB67" s="3" t="s">
        <v>113</v>
      </c>
    </row>
    <row r="68" customFormat="false" ht="10.2" hidden="false" customHeight="false" outlineLevel="0" collapsed="false">
      <c r="D68" s="4" t="s">
        <v>224</v>
      </c>
      <c r="V68" s="9" t="s">
        <v>216</v>
      </c>
    </row>
    <row r="69" customFormat="false" ht="10.2" hidden="false" customHeight="false" outlineLevel="0" collapsed="false">
      <c r="A69" s="1" t="n">
        <v>28</v>
      </c>
      <c r="B69" s="2" t="s">
        <v>105</v>
      </c>
      <c r="C69" s="3" t="s">
        <v>225</v>
      </c>
      <c r="D69" s="4" t="s">
        <v>226</v>
      </c>
      <c r="E69" s="5" t="n">
        <v>822</v>
      </c>
      <c r="F69" s="6" t="s">
        <v>175</v>
      </c>
      <c r="I69" s="7" t="n">
        <f aca="false">ROUND(E69*G69,2)</f>
        <v>0</v>
      </c>
      <c r="J69" s="7" t="n">
        <f aca="false">ROUND(E69*G69,2)</f>
        <v>0</v>
      </c>
      <c r="O69" s="6" t="n">
        <v>20</v>
      </c>
      <c r="P69" s="6" t="s">
        <v>227</v>
      </c>
      <c r="V69" s="9" t="s">
        <v>109</v>
      </c>
      <c r="X69" s="6" t="s">
        <v>225</v>
      </c>
      <c r="Y69" s="6" t="s">
        <v>225</v>
      </c>
      <c r="Z69" s="3" t="s">
        <v>214</v>
      </c>
      <c r="AA69" s="3" t="s">
        <v>112</v>
      </c>
      <c r="AB69" s="3" t="s">
        <v>113</v>
      </c>
    </row>
    <row r="70" customFormat="false" ht="10.2" hidden="false" customHeight="false" outlineLevel="0" collapsed="false">
      <c r="D70" s="4" t="s">
        <v>228</v>
      </c>
      <c r="V70" s="9" t="s">
        <v>216</v>
      </c>
    </row>
    <row r="71" customFormat="false" ht="10.2" hidden="false" customHeight="false" outlineLevel="0" collapsed="false">
      <c r="A71" s="1" t="n">
        <v>29</v>
      </c>
      <c r="B71" s="2" t="s">
        <v>105</v>
      </c>
      <c r="C71" s="3" t="s">
        <v>229</v>
      </c>
      <c r="D71" s="4" t="s">
        <v>230</v>
      </c>
      <c r="E71" s="5" t="n">
        <v>146</v>
      </c>
      <c r="F71" s="6" t="s">
        <v>175</v>
      </c>
      <c r="I71" s="7" t="n">
        <f aca="false">ROUND(E71*G71,2)</f>
        <v>0</v>
      </c>
      <c r="J71" s="7" t="n">
        <f aca="false">ROUND(E71*G71,2)</f>
        <v>0</v>
      </c>
      <c r="O71" s="6" t="n">
        <v>20</v>
      </c>
      <c r="P71" s="6" t="s">
        <v>231</v>
      </c>
      <c r="V71" s="9" t="s">
        <v>109</v>
      </c>
      <c r="X71" s="6" t="s">
        <v>229</v>
      </c>
      <c r="Y71" s="6" t="s">
        <v>229</v>
      </c>
      <c r="Z71" s="3" t="s">
        <v>214</v>
      </c>
      <c r="AA71" s="3" t="s">
        <v>112</v>
      </c>
      <c r="AB71" s="3" t="s">
        <v>113</v>
      </c>
    </row>
    <row r="72" customFormat="false" ht="10.2" hidden="false" customHeight="false" outlineLevel="0" collapsed="false">
      <c r="D72" s="4" t="s">
        <v>232</v>
      </c>
      <c r="V72" s="9" t="s">
        <v>216</v>
      </c>
    </row>
    <row r="73" customFormat="false" ht="10.2" hidden="false" customHeight="false" outlineLevel="0" collapsed="false">
      <c r="A73" s="1" t="n">
        <v>30</v>
      </c>
      <c r="B73" s="2" t="s">
        <v>105</v>
      </c>
      <c r="C73" s="3" t="s">
        <v>233</v>
      </c>
      <c r="D73" s="4" t="s">
        <v>234</v>
      </c>
      <c r="E73" s="5" t="n">
        <v>174</v>
      </c>
      <c r="F73" s="6" t="s">
        <v>175</v>
      </c>
      <c r="I73" s="7" t="n">
        <f aca="false">ROUND(E73*G73,2)</f>
        <v>0</v>
      </c>
      <c r="J73" s="7" t="n">
        <f aca="false">ROUND(E73*G73,2)</f>
        <v>0</v>
      </c>
      <c r="O73" s="6" t="n">
        <v>20</v>
      </c>
      <c r="P73" s="6" t="s">
        <v>235</v>
      </c>
      <c r="V73" s="9" t="s">
        <v>109</v>
      </c>
      <c r="X73" s="6" t="s">
        <v>233</v>
      </c>
      <c r="Y73" s="6" t="s">
        <v>233</v>
      </c>
      <c r="Z73" s="3" t="s">
        <v>214</v>
      </c>
      <c r="AA73" s="3" t="s">
        <v>112</v>
      </c>
      <c r="AB73" s="3" t="s">
        <v>113</v>
      </c>
    </row>
    <row r="74" customFormat="false" ht="10.2" hidden="false" customHeight="false" outlineLevel="0" collapsed="false">
      <c r="D74" s="4" t="s">
        <v>236</v>
      </c>
      <c r="V74" s="9" t="s">
        <v>216</v>
      </c>
    </row>
    <row r="75" customFormat="false" ht="10.2" hidden="false" customHeight="false" outlineLevel="0" collapsed="false">
      <c r="A75" s="1" t="n">
        <v>31</v>
      </c>
      <c r="B75" s="2" t="s">
        <v>105</v>
      </c>
      <c r="C75" s="3" t="s">
        <v>237</v>
      </c>
      <c r="D75" s="4" t="s">
        <v>238</v>
      </c>
      <c r="E75" s="5" t="n">
        <v>50</v>
      </c>
      <c r="F75" s="6" t="s">
        <v>116</v>
      </c>
      <c r="I75" s="7" t="n">
        <f aca="false">ROUND(E75*G75,2)</f>
        <v>0</v>
      </c>
      <c r="J75" s="7" t="n">
        <f aca="false">ROUND(E75*G75,2)</f>
        <v>0</v>
      </c>
      <c r="O75" s="6" t="n">
        <v>20</v>
      </c>
      <c r="P75" s="6" t="s">
        <v>239</v>
      </c>
      <c r="V75" s="9" t="s">
        <v>109</v>
      </c>
      <c r="X75" s="6" t="s">
        <v>237</v>
      </c>
      <c r="Y75" s="6" t="s">
        <v>237</v>
      </c>
      <c r="Z75" s="3" t="s">
        <v>214</v>
      </c>
      <c r="AA75" s="3" t="s">
        <v>112</v>
      </c>
      <c r="AB75" s="3" t="s">
        <v>113</v>
      </c>
    </row>
    <row r="76" customFormat="false" ht="10.2" hidden="false" customHeight="false" outlineLevel="0" collapsed="false">
      <c r="D76" s="4" t="s">
        <v>240</v>
      </c>
      <c r="V76" s="9" t="s">
        <v>216</v>
      </c>
    </row>
    <row r="77" customFormat="false" ht="10.2" hidden="false" customHeight="false" outlineLevel="0" collapsed="false">
      <c r="A77" s="1" t="n">
        <v>32</v>
      </c>
      <c r="B77" s="2" t="s">
        <v>105</v>
      </c>
      <c r="C77" s="3" t="s">
        <v>241</v>
      </c>
      <c r="D77" s="4" t="s">
        <v>242</v>
      </c>
      <c r="E77" s="5" t="n">
        <v>98</v>
      </c>
      <c r="F77" s="6" t="s">
        <v>116</v>
      </c>
      <c r="I77" s="7" t="n">
        <f aca="false">ROUND(E77*G77,2)</f>
        <v>0</v>
      </c>
      <c r="J77" s="7" t="n">
        <f aca="false">ROUND(E77*G77,2)</f>
        <v>0</v>
      </c>
      <c r="O77" s="6" t="n">
        <v>20</v>
      </c>
      <c r="P77" s="6" t="s">
        <v>243</v>
      </c>
      <c r="V77" s="9" t="s">
        <v>109</v>
      </c>
      <c r="X77" s="6" t="s">
        <v>241</v>
      </c>
      <c r="Y77" s="6" t="s">
        <v>241</v>
      </c>
      <c r="Z77" s="3" t="s">
        <v>214</v>
      </c>
      <c r="AA77" s="3" t="s">
        <v>112</v>
      </c>
      <c r="AB77" s="3" t="s">
        <v>113</v>
      </c>
    </row>
    <row r="78" customFormat="false" ht="10.2" hidden="false" customHeight="false" outlineLevel="0" collapsed="false">
      <c r="D78" s="4" t="s">
        <v>244</v>
      </c>
      <c r="V78" s="9" t="s">
        <v>216</v>
      </c>
    </row>
    <row r="79" customFormat="false" ht="10.2" hidden="false" customHeight="false" outlineLevel="0" collapsed="false">
      <c r="A79" s="1" t="n">
        <v>33</v>
      </c>
      <c r="B79" s="2" t="s">
        <v>105</v>
      </c>
      <c r="C79" s="3" t="s">
        <v>245</v>
      </c>
      <c r="D79" s="4" t="s">
        <v>246</v>
      </c>
      <c r="E79" s="5" t="n">
        <v>178</v>
      </c>
      <c r="F79" s="6" t="s">
        <v>116</v>
      </c>
      <c r="I79" s="7" t="n">
        <f aca="false">ROUND(E79*G79,2)</f>
        <v>0</v>
      </c>
      <c r="J79" s="7" t="n">
        <f aca="false">ROUND(E79*G79,2)</f>
        <v>0</v>
      </c>
      <c r="O79" s="6" t="n">
        <v>20</v>
      </c>
      <c r="P79" s="6" t="s">
        <v>247</v>
      </c>
      <c r="V79" s="9" t="s">
        <v>109</v>
      </c>
      <c r="X79" s="6" t="s">
        <v>245</v>
      </c>
      <c r="Y79" s="6" t="s">
        <v>245</v>
      </c>
      <c r="Z79" s="3" t="s">
        <v>214</v>
      </c>
      <c r="AA79" s="3" t="s">
        <v>112</v>
      </c>
      <c r="AB79" s="3" t="s">
        <v>113</v>
      </c>
    </row>
    <row r="80" customFormat="false" ht="10.2" hidden="false" customHeight="false" outlineLevel="0" collapsed="false">
      <c r="D80" s="4" t="s">
        <v>248</v>
      </c>
      <c r="V80" s="9" t="s">
        <v>216</v>
      </c>
    </row>
    <row r="81" customFormat="false" ht="10.2" hidden="false" customHeight="false" outlineLevel="0" collapsed="false">
      <c r="A81" s="1" t="n">
        <v>34</v>
      </c>
      <c r="B81" s="2" t="s">
        <v>105</v>
      </c>
      <c r="C81" s="3" t="s">
        <v>249</v>
      </c>
      <c r="D81" s="4" t="s">
        <v>250</v>
      </c>
      <c r="E81" s="5" t="n">
        <v>162</v>
      </c>
      <c r="F81" s="6" t="s">
        <v>116</v>
      </c>
      <c r="I81" s="7" t="n">
        <f aca="false">ROUND(E81*G81,2)</f>
        <v>0</v>
      </c>
      <c r="J81" s="7" t="n">
        <f aca="false">ROUND(E81*G81,2)</f>
        <v>0</v>
      </c>
      <c r="O81" s="6" t="n">
        <v>20</v>
      </c>
      <c r="P81" s="6" t="s">
        <v>251</v>
      </c>
      <c r="V81" s="9" t="s">
        <v>109</v>
      </c>
      <c r="X81" s="6" t="s">
        <v>249</v>
      </c>
      <c r="Y81" s="6" t="s">
        <v>249</v>
      </c>
      <c r="Z81" s="3" t="s">
        <v>214</v>
      </c>
      <c r="AA81" s="3" t="s">
        <v>112</v>
      </c>
      <c r="AB81" s="3" t="s">
        <v>113</v>
      </c>
    </row>
    <row r="82" customFormat="false" ht="10.2" hidden="false" customHeight="false" outlineLevel="0" collapsed="false">
      <c r="D82" s="4" t="s">
        <v>252</v>
      </c>
      <c r="V82" s="9" t="s">
        <v>216</v>
      </c>
    </row>
    <row r="83" customFormat="false" ht="10.2" hidden="false" customHeight="false" outlineLevel="0" collapsed="false">
      <c r="A83" s="1" t="n">
        <v>35</v>
      </c>
      <c r="B83" s="2" t="s">
        <v>105</v>
      </c>
      <c r="C83" s="3" t="s">
        <v>253</v>
      </c>
      <c r="D83" s="4" t="s">
        <v>254</v>
      </c>
      <c r="E83" s="5" t="n">
        <v>40</v>
      </c>
      <c r="F83" s="6" t="s">
        <v>116</v>
      </c>
      <c r="I83" s="7" t="n">
        <f aca="false">ROUND(E83*G83,2)</f>
        <v>0</v>
      </c>
      <c r="J83" s="7" t="n">
        <f aca="false">ROUND(E83*G83,2)</f>
        <v>0</v>
      </c>
      <c r="O83" s="6" t="n">
        <v>20</v>
      </c>
      <c r="P83" s="6" t="s">
        <v>255</v>
      </c>
      <c r="V83" s="9" t="s">
        <v>109</v>
      </c>
      <c r="X83" s="6" t="s">
        <v>253</v>
      </c>
      <c r="Y83" s="6" t="s">
        <v>253</v>
      </c>
      <c r="Z83" s="3" t="s">
        <v>214</v>
      </c>
      <c r="AA83" s="3" t="s">
        <v>112</v>
      </c>
      <c r="AB83" s="3" t="s">
        <v>113</v>
      </c>
    </row>
    <row r="84" customFormat="false" ht="10.2" hidden="false" customHeight="false" outlineLevel="0" collapsed="false">
      <c r="D84" s="4" t="s">
        <v>256</v>
      </c>
      <c r="V84" s="9" t="s">
        <v>216</v>
      </c>
    </row>
    <row r="85" customFormat="false" ht="10.2" hidden="false" customHeight="false" outlineLevel="0" collapsed="false">
      <c r="A85" s="1" t="n">
        <v>36</v>
      </c>
      <c r="B85" s="2" t="s">
        <v>105</v>
      </c>
      <c r="C85" s="3" t="s">
        <v>257</v>
      </c>
      <c r="D85" s="4" t="s">
        <v>258</v>
      </c>
      <c r="E85" s="5" t="n">
        <v>32</v>
      </c>
      <c r="F85" s="6" t="s">
        <v>116</v>
      </c>
      <c r="I85" s="7" t="n">
        <f aca="false">ROUND(E85*G85,2)</f>
        <v>0</v>
      </c>
      <c r="J85" s="7" t="n">
        <f aca="false">ROUND(E85*G85,2)</f>
        <v>0</v>
      </c>
      <c r="O85" s="6" t="n">
        <v>20</v>
      </c>
      <c r="P85" s="6" t="s">
        <v>259</v>
      </c>
      <c r="V85" s="9" t="s">
        <v>109</v>
      </c>
      <c r="X85" s="6" t="s">
        <v>257</v>
      </c>
      <c r="Y85" s="6" t="s">
        <v>257</v>
      </c>
      <c r="Z85" s="3" t="s">
        <v>214</v>
      </c>
      <c r="AA85" s="3" t="s">
        <v>112</v>
      </c>
      <c r="AB85" s="3" t="s">
        <v>113</v>
      </c>
    </row>
    <row r="86" customFormat="false" ht="10.2" hidden="false" customHeight="false" outlineLevel="0" collapsed="false">
      <c r="D86" s="4" t="s">
        <v>260</v>
      </c>
      <c r="V86" s="9" t="s">
        <v>216</v>
      </c>
    </row>
    <row r="87" customFormat="false" ht="20.4" hidden="false" customHeight="false" outlineLevel="0" collapsed="false">
      <c r="A87" s="1" t="n">
        <v>37</v>
      </c>
      <c r="B87" s="2" t="s">
        <v>105</v>
      </c>
      <c r="C87" s="3" t="s">
        <v>261</v>
      </c>
      <c r="D87" s="4" t="s">
        <v>262</v>
      </c>
      <c r="E87" s="5" t="n">
        <v>184</v>
      </c>
      <c r="F87" s="6" t="s">
        <v>116</v>
      </c>
      <c r="I87" s="7" t="n">
        <f aca="false">ROUND(E87*G87,2)</f>
        <v>0</v>
      </c>
      <c r="J87" s="7" t="n">
        <f aca="false">ROUND(E87*G87,2)</f>
        <v>0</v>
      </c>
      <c r="O87" s="6" t="n">
        <v>20</v>
      </c>
      <c r="P87" s="6" t="s">
        <v>263</v>
      </c>
      <c r="V87" s="9" t="s">
        <v>109</v>
      </c>
      <c r="X87" s="6" t="s">
        <v>264</v>
      </c>
      <c r="Y87" s="6" t="s">
        <v>261</v>
      </c>
      <c r="Z87" s="3" t="s">
        <v>214</v>
      </c>
      <c r="AA87" s="3" t="s">
        <v>112</v>
      </c>
      <c r="AB87" s="3" t="s">
        <v>113</v>
      </c>
    </row>
    <row r="88" customFormat="false" ht="10.2" hidden="false" customHeight="false" outlineLevel="0" collapsed="false">
      <c r="D88" s="4" t="s">
        <v>265</v>
      </c>
      <c r="V88" s="9" t="s">
        <v>216</v>
      </c>
    </row>
    <row r="89" customFormat="false" ht="20.4" hidden="false" customHeight="false" outlineLevel="0" collapsed="false">
      <c r="A89" s="1" t="n">
        <v>38</v>
      </c>
      <c r="B89" s="2" t="s">
        <v>105</v>
      </c>
      <c r="C89" s="3" t="s">
        <v>266</v>
      </c>
      <c r="D89" s="4" t="s">
        <v>267</v>
      </c>
      <c r="E89" s="5" t="n">
        <v>26</v>
      </c>
      <c r="F89" s="6" t="s">
        <v>116</v>
      </c>
      <c r="I89" s="7" t="n">
        <f aca="false">ROUND(E89*G89,2)</f>
        <v>0</v>
      </c>
      <c r="J89" s="7" t="n">
        <f aca="false">ROUND(E89*G89,2)</f>
        <v>0</v>
      </c>
      <c r="O89" s="6" t="n">
        <v>20</v>
      </c>
      <c r="P89" s="6" t="s">
        <v>268</v>
      </c>
      <c r="V89" s="9" t="s">
        <v>109</v>
      </c>
      <c r="X89" s="6" t="s">
        <v>266</v>
      </c>
      <c r="Y89" s="6" t="s">
        <v>266</v>
      </c>
      <c r="Z89" s="3" t="s">
        <v>214</v>
      </c>
      <c r="AA89" s="3" t="s">
        <v>112</v>
      </c>
      <c r="AB89" s="3" t="s">
        <v>113</v>
      </c>
    </row>
    <row r="90" customFormat="false" ht="10.2" hidden="false" customHeight="false" outlineLevel="0" collapsed="false">
      <c r="D90" s="4" t="s">
        <v>269</v>
      </c>
      <c r="V90" s="9" t="s">
        <v>216</v>
      </c>
    </row>
    <row r="91" customFormat="false" ht="20.4" hidden="false" customHeight="false" outlineLevel="0" collapsed="false">
      <c r="A91" s="1" t="n">
        <v>39</v>
      </c>
      <c r="B91" s="2" t="s">
        <v>105</v>
      </c>
      <c r="C91" s="3" t="s">
        <v>270</v>
      </c>
      <c r="D91" s="4" t="s">
        <v>271</v>
      </c>
      <c r="E91" s="5" t="n">
        <v>22</v>
      </c>
      <c r="F91" s="6" t="s">
        <v>116</v>
      </c>
      <c r="I91" s="7" t="n">
        <f aca="false">ROUND(E91*G91,2)</f>
        <v>0</v>
      </c>
      <c r="J91" s="7" t="n">
        <f aca="false">ROUND(E91*G91,2)</f>
        <v>0</v>
      </c>
      <c r="O91" s="6" t="n">
        <v>20</v>
      </c>
      <c r="P91" s="6" t="s">
        <v>272</v>
      </c>
      <c r="V91" s="9" t="s">
        <v>109</v>
      </c>
      <c r="X91" s="6" t="s">
        <v>270</v>
      </c>
      <c r="Y91" s="6" t="s">
        <v>270</v>
      </c>
      <c r="Z91" s="3" t="s">
        <v>214</v>
      </c>
      <c r="AA91" s="3" t="s">
        <v>112</v>
      </c>
      <c r="AB91" s="3" t="s">
        <v>113</v>
      </c>
    </row>
    <row r="92" customFormat="false" ht="10.2" hidden="false" customHeight="false" outlineLevel="0" collapsed="false">
      <c r="D92" s="4" t="s">
        <v>273</v>
      </c>
      <c r="V92" s="9" t="s">
        <v>216</v>
      </c>
    </row>
    <row r="93" customFormat="false" ht="20.4" hidden="false" customHeight="false" outlineLevel="0" collapsed="false">
      <c r="A93" s="1" t="n">
        <v>40</v>
      </c>
      <c r="B93" s="2" t="s">
        <v>105</v>
      </c>
      <c r="C93" s="3" t="s">
        <v>274</v>
      </c>
      <c r="D93" s="4" t="s">
        <v>275</v>
      </c>
      <c r="E93" s="5" t="n">
        <v>38</v>
      </c>
      <c r="F93" s="6" t="s">
        <v>116</v>
      </c>
      <c r="I93" s="7" t="n">
        <f aca="false">ROUND(E93*G93,2)</f>
        <v>0</v>
      </c>
      <c r="J93" s="7" t="n">
        <f aca="false">ROUND(E93*G93,2)</f>
        <v>0</v>
      </c>
      <c r="O93" s="6" t="n">
        <v>20</v>
      </c>
      <c r="P93" s="6" t="s">
        <v>276</v>
      </c>
      <c r="V93" s="9" t="s">
        <v>109</v>
      </c>
      <c r="X93" s="6" t="s">
        <v>274</v>
      </c>
      <c r="Y93" s="6" t="s">
        <v>274</v>
      </c>
      <c r="Z93" s="3" t="s">
        <v>214</v>
      </c>
      <c r="AA93" s="3" t="s">
        <v>112</v>
      </c>
      <c r="AB93" s="3" t="s">
        <v>113</v>
      </c>
    </row>
    <row r="94" customFormat="false" ht="10.2" hidden="false" customHeight="false" outlineLevel="0" collapsed="false">
      <c r="D94" s="4" t="s">
        <v>277</v>
      </c>
      <c r="V94" s="9" t="s">
        <v>216</v>
      </c>
    </row>
    <row r="95" customFormat="false" ht="20.4" hidden="false" customHeight="false" outlineLevel="0" collapsed="false">
      <c r="A95" s="1" t="n">
        <v>41</v>
      </c>
      <c r="B95" s="2" t="s">
        <v>190</v>
      </c>
      <c r="C95" s="3" t="s">
        <v>278</v>
      </c>
      <c r="D95" s="4" t="s">
        <v>279</v>
      </c>
      <c r="E95" s="5" t="n">
        <v>1</v>
      </c>
      <c r="F95" s="6" t="s">
        <v>79</v>
      </c>
      <c r="H95" s="7" t="n">
        <f aca="false">ROUND(E95*G95,2)</f>
        <v>0</v>
      </c>
      <c r="J95" s="7" t="n">
        <f aca="false">ROUND(E95*G95,2)</f>
        <v>0</v>
      </c>
      <c r="O95" s="6" t="n">
        <v>20</v>
      </c>
      <c r="P95" s="6" t="s">
        <v>280</v>
      </c>
      <c r="V95" s="9" t="s">
        <v>177</v>
      </c>
      <c r="X95" s="6" t="s">
        <v>278</v>
      </c>
      <c r="Y95" s="6" t="s">
        <v>278</v>
      </c>
      <c r="Z95" s="3" t="s">
        <v>195</v>
      </c>
      <c r="AA95" s="3" t="s">
        <v>201</v>
      </c>
      <c r="AB95" s="6" t="s">
        <v>76</v>
      </c>
    </row>
    <row r="96" customFormat="false" ht="20.4" hidden="false" customHeight="false" outlineLevel="0" collapsed="false">
      <c r="A96" s="1" t="n">
        <v>42</v>
      </c>
      <c r="B96" s="2" t="s">
        <v>190</v>
      </c>
      <c r="C96" s="3" t="s">
        <v>281</v>
      </c>
      <c r="D96" s="4" t="s">
        <v>282</v>
      </c>
      <c r="E96" s="5" t="n">
        <v>1</v>
      </c>
      <c r="F96" s="6" t="s">
        <v>79</v>
      </c>
      <c r="H96" s="7" t="n">
        <f aca="false">ROUND(E96*G96,2)</f>
        <v>0</v>
      </c>
      <c r="J96" s="7" t="n">
        <f aca="false">ROUND(E96*G96,2)</f>
        <v>0</v>
      </c>
      <c r="O96" s="6" t="n">
        <v>20</v>
      </c>
      <c r="P96" s="6" t="s">
        <v>283</v>
      </c>
      <c r="V96" s="9" t="s">
        <v>177</v>
      </c>
      <c r="X96" s="6" t="s">
        <v>281</v>
      </c>
      <c r="Y96" s="6" t="s">
        <v>281</v>
      </c>
      <c r="Z96" s="3" t="s">
        <v>195</v>
      </c>
      <c r="AA96" s="3" t="s">
        <v>201</v>
      </c>
      <c r="AB96" s="6" t="s">
        <v>76</v>
      </c>
    </row>
    <row r="97" customFormat="false" ht="20.4" hidden="false" customHeight="false" outlineLevel="0" collapsed="false">
      <c r="A97" s="1" t="n">
        <v>43</v>
      </c>
      <c r="B97" s="2" t="s">
        <v>190</v>
      </c>
      <c r="C97" s="3" t="s">
        <v>284</v>
      </c>
      <c r="D97" s="4" t="s">
        <v>285</v>
      </c>
      <c r="E97" s="5" t="n">
        <v>1</v>
      </c>
      <c r="F97" s="6" t="s">
        <v>79</v>
      </c>
      <c r="H97" s="7" t="n">
        <f aca="false">ROUND(E97*G97,2)</f>
        <v>0</v>
      </c>
      <c r="J97" s="7" t="n">
        <f aca="false">ROUND(E97*G97,2)</f>
        <v>0</v>
      </c>
      <c r="O97" s="6" t="n">
        <v>20</v>
      </c>
      <c r="P97" s="6" t="s">
        <v>286</v>
      </c>
      <c r="V97" s="9" t="s">
        <v>177</v>
      </c>
      <c r="X97" s="6" t="s">
        <v>284</v>
      </c>
      <c r="Y97" s="6" t="s">
        <v>284</v>
      </c>
      <c r="Z97" s="3" t="s">
        <v>195</v>
      </c>
      <c r="AA97" s="3" t="s">
        <v>201</v>
      </c>
      <c r="AB97" s="6" t="s">
        <v>76</v>
      </c>
    </row>
    <row r="98" customFormat="false" ht="10.2" hidden="false" customHeight="false" outlineLevel="0" collapsed="false">
      <c r="A98" s="1" t="n">
        <v>44</v>
      </c>
      <c r="B98" s="2" t="s">
        <v>105</v>
      </c>
      <c r="C98" s="3" t="s">
        <v>287</v>
      </c>
      <c r="D98" s="4" t="s">
        <v>288</v>
      </c>
      <c r="E98" s="5" t="n">
        <v>91</v>
      </c>
      <c r="F98" s="6" t="s">
        <v>175</v>
      </c>
      <c r="I98" s="7" t="n">
        <f aca="false">ROUND(E98*G98,2)</f>
        <v>0</v>
      </c>
      <c r="J98" s="7" t="n">
        <f aca="false">ROUND(E98*G98,2)</f>
        <v>0</v>
      </c>
      <c r="O98" s="6" t="n">
        <v>20</v>
      </c>
      <c r="P98" s="6" t="s">
        <v>289</v>
      </c>
      <c r="V98" s="9" t="s">
        <v>109</v>
      </c>
      <c r="X98" s="6" t="s">
        <v>287</v>
      </c>
      <c r="Y98" s="6" t="s">
        <v>287</v>
      </c>
      <c r="Z98" s="3" t="s">
        <v>214</v>
      </c>
      <c r="AA98" s="3" t="s">
        <v>112</v>
      </c>
      <c r="AB98" s="3" t="s">
        <v>113</v>
      </c>
    </row>
    <row r="99" customFormat="false" ht="10.2" hidden="false" customHeight="false" outlineLevel="0" collapsed="false">
      <c r="D99" s="4" t="s">
        <v>290</v>
      </c>
      <c r="V99" s="9" t="s">
        <v>216</v>
      </c>
    </row>
    <row r="100" customFormat="false" ht="10.2" hidden="false" customHeight="false" outlineLevel="0" collapsed="false">
      <c r="A100" s="1" t="n">
        <v>45</v>
      </c>
      <c r="B100" s="2" t="s">
        <v>105</v>
      </c>
      <c r="C100" s="3" t="s">
        <v>291</v>
      </c>
      <c r="D100" s="4" t="s">
        <v>292</v>
      </c>
      <c r="E100" s="5" t="n">
        <v>243</v>
      </c>
      <c r="F100" s="6" t="s">
        <v>175</v>
      </c>
      <c r="I100" s="7" t="n">
        <f aca="false">ROUND(E100*G100,2)</f>
        <v>0</v>
      </c>
      <c r="J100" s="7" t="n">
        <f aca="false">ROUND(E100*G100,2)</f>
        <v>0</v>
      </c>
      <c r="O100" s="6" t="n">
        <v>20</v>
      </c>
      <c r="P100" s="6" t="s">
        <v>293</v>
      </c>
      <c r="V100" s="9" t="s">
        <v>109</v>
      </c>
      <c r="X100" s="6" t="s">
        <v>291</v>
      </c>
      <c r="Y100" s="6" t="s">
        <v>291</v>
      </c>
      <c r="Z100" s="3" t="s">
        <v>214</v>
      </c>
      <c r="AA100" s="3" t="s">
        <v>112</v>
      </c>
      <c r="AB100" s="3" t="s">
        <v>113</v>
      </c>
    </row>
    <row r="101" customFormat="false" ht="10.2" hidden="false" customHeight="false" outlineLevel="0" collapsed="false">
      <c r="D101" s="4" t="s">
        <v>294</v>
      </c>
      <c r="V101" s="9" t="s">
        <v>216</v>
      </c>
    </row>
    <row r="102" customFormat="false" ht="10.2" hidden="false" customHeight="false" outlineLevel="0" collapsed="false">
      <c r="A102" s="1" t="n">
        <v>46</v>
      </c>
      <c r="B102" s="2" t="s">
        <v>105</v>
      </c>
      <c r="C102" s="3" t="s">
        <v>295</v>
      </c>
      <c r="D102" s="4" t="s">
        <v>296</v>
      </c>
      <c r="E102" s="5" t="n">
        <v>1031</v>
      </c>
      <c r="F102" s="6" t="s">
        <v>175</v>
      </c>
      <c r="I102" s="7" t="n">
        <f aca="false">ROUND(E102*G102,2)</f>
        <v>0</v>
      </c>
      <c r="J102" s="7" t="n">
        <f aca="false">ROUND(E102*G102,2)</f>
        <v>0</v>
      </c>
      <c r="O102" s="6" t="n">
        <v>20</v>
      </c>
      <c r="P102" s="6" t="s">
        <v>297</v>
      </c>
      <c r="V102" s="9" t="s">
        <v>109</v>
      </c>
      <c r="X102" s="6" t="s">
        <v>295</v>
      </c>
      <c r="Y102" s="6" t="s">
        <v>295</v>
      </c>
      <c r="Z102" s="3" t="s">
        <v>214</v>
      </c>
      <c r="AA102" s="3" t="s">
        <v>112</v>
      </c>
      <c r="AB102" s="3" t="s">
        <v>113</v>
      </c>
    </row>
    <row r="103" customFormat="false" ht="10.2" hidden="false" customHeight="false" outlineLevel="0" collapsed="false">
      <c r="D103" s="4" t="s">
        <v>298</v>
      </c>
      <c r="V103" s="9" t="s">
        <v>216</v>
      </c>
    </row>
    <row r="104" customFormat="false" ht="10.2" hidden="false" customHeight="false" outlineLevel="0" collapsed="false">
      <c r="A104" s="1" t="n">
        <v>47</v>
      </c>
      <c r="B104" s="2" t="s">
        <v>105</v>
      </c>
      <c r="C104" s="3" t="s">
        <v>299</v>
      </c>
      <c r="D104" s="4" t="s">
        <v>300</v>
      </c>
      <c r="E104" s="5" t="n">
        <v>193</v>
      </c>
      <c r="F104" s="6" t="s">
        <v>175</v>
      </c>
      <c r="I104" s="7" t="n">
        <f aca="false">ROUND(E104*G104,2)</f>
        <v>0</v>
      </c>
      <c r="J104" s="7" t="n">
        <f aca="false">ROUND(E104*G104,2)</f>
        <v>0</v>
      </c>
      <c r="O104" s="6" t="n">
        <v>20</v>
      </c>
      <c r="P104" s="6" t="s">
        <v>301</v>
      </c>
      <c r="V104" s="9" t="s">
        <v>109</v>
      </c>
      <c r="X104" s="6" t="s">
        <v>299</v>
      </c>
      <c r="Y104" s="6" t="s">
        <v>299</v>
      </c>
      <c r="Z104" s="3" t="s">
        <v>214</v>
      </c>
      <c r="AA104" s="3" t="s">
        <v>112</v>
      </c>
      <c r="AB104" s="3" t="s">
        <v>113</v>
      </c>
    </row>
    <row r="105" customFormat="false" ht="10.2" hidden="false" customHeight="false" outlineLevel="0" collapsed="false">
      <c r="D105" s="4" t="s">
        <v>302</v>
      </c>
      <c r="V105" s="9" t="s">
        <v>216</v>
      </c>
    </row>
    <row r="106" customFormat="false" ht="10.2" hidden="false" customHeight="false" outlineLevel="0" collapsed="false">
      <c r="A106" s="1" t="n">
        <v>48</v>
      </c>
      <c r="B106" s="2" t="s">
        <v>105</v>
      </c>
      <c r="C106" s="3" t="s">
        <v>303</v>
      </c>
      <c r="D106" s="4" t="s">
        <v>304</v>
      </c>
      <c r="E106" s="5" t="n">
        <v>718</v>
      </c>
      <c r="F106" s="6" t="s">
        <v>175</v>
      </c>
      <c r="I106" s="7" t="n">
        <f aca="false">ROUND(E106*G106,2)</f>
        <v>0</v>
      </c>
      <c r="J106" s="7" t="n">
        <f aca="false">ROUND(E106*G106,2)</f>
        <v>0</v>
      </c>
      <c r="O106" s="6" t="n">
        <v>20</v>
      </c>
      <c r="P106" s="6" t="s">
        <v>305</v>
      </c>
      <c r="V106" s="9" t="s">
        <v>109</v>
      </c>
      <c r="X106" s="6" t="s">
        <v>303</v>
      </c>
      <c r="Y106" s="6" t="s">
        <v>303</v>
      </c>
      <c r="Z106" s="3" t="s">
        <v>214</v>
      </c>
      <c r="AA106" s="3" t="s">
        <v>112</v>
      </c>
      <c r="AB106" s="3" t="s">
        <v>113</v>
      </c>
    </row>
    <row r="107" customFormat="false" ht="10.2" hidden="false" customHeight="false" outlineLevel="0" collapsed="false">
      <c r="D107" s="4" t="s">
        <v>306</v>
      </c>
      <c r="V107" s="9" t="s">
        <v>216</v>
      </c>
    </row>
    <row r="108" customFormat="false" ht="10.2" hidden="false" customHeight="false" outlineLevel="0" collapsed="false">
      <c r="A108" s="1" t="n">
        <v>49</v>
      </c>
      <c r="B108" s="2" t="s">
        <v>105</v>
      </c>
      <c r="C108" s="3" t="s">
        <v>307</v>
      </c>
      <c r="D108" s="4" t="s">
        <v>308</v>
      </c>
      <c r="E108" s="5" t="n">
        <v>165</v>
      </c>
      <c r="F108" s="6" t="s">
        <v>175</v>
      </c>
      <c r="I108" s="7" t="n">
        <f aca="false">ROUND(E108*G108,2)</f>
        <v>0</v>
      </c>
      <c r="J108" s="7" t="n">
        <f aca="false">ROUND(E108*G108,2)</f>
        <v>0</v>
      </c>
      <c r="O108" s="6" t="n">
        <v>20</v>
      </c>
      <c r="P108" s="6" t="s">
        <v>309</v>
      </c>
      <c r="V108" s="9" t="s">
        <v>109</v>
      </c>
      <c r="X108" s="6" t="s">
        <v>307</v>
      </c>
      <c r="Y108" s="6" t="s">
        <v>307</v>
      </c>
      <c r="Z108" s="3" t="s">
        <v>214</v>
      </c>
      <c r="AA108" s="3" t="s">
        <v>112</v>
      </c>
      <c r="AB108" s="3" t="s">
        <v>113</v>
      </c>
    </row>
    <row r="109" customFormat="false" ht="10.2" hidden="false" customHeight="false" outlineLevel="0" collapsed="false">
      <c r="D109" s="4" t="s">
        <v>310</v>
      </c>
      <c r="V109" s="9" t="s">
        <v>216</v>
      </c>
    </row>
    <row r="110" customFormat="false" ht="10.2" hidden="false" customHeight="false" outlineLevel="0" collapsed="false">
      <c r="A110" s="1" t="n">
        <v>50</v>
      </c>
      <c r="B110" s="2" t="s">
        <v>105</v>
      </c>
      <c r="C110" s="3" t="s">
        <v>311</v>
      </c>
      <c r="D110" s="4" t="s">
        <v>312</v>
      </c>
      <c r="E110" s="5" t="n">
        <v>239</v>
      </c>
      <c r="F110" s="6" t="s">
        <v>175</v>
      </c>
      <c r="I110" s="7" t="n">
        <f aca="false">ROUND(E110*G110,2)</f>
        <v>0</v>
      </c>
      <c r="J110" s="7" t="n">
        <f aca="false">ROUND(E110*G110,2)</f>
        <v>0</v>
      </c>
      <c r="O110" s="6" t="n">
        <v>20</v>
      </c>
      <c r="P110" s="6" t="s">
        <v>313</v>
      </c>
      <c r="V110" s="9" t="s">
        <v>109</v>
      </c>
      <c r="X110" s="6" t="s">
        <v>311</v>
      </c>
      <c r="Y110" s="6" t="s">
        <v>311</v>
      </c>
      <c r="Z110" s="3" t="s">
        <v>214</v>
      </c>
      <c r="AA110" s="3" t="s">
        <v>112</v>
      </c>
      <c r="AB110" s="3" t="s">
        <v>113</v>
      </c>
    </row>
    <row r="111" customFormat="false" ht="10.2" hidden="false" customHeight="false" outlineLevel="0" collapsed="false">
      <c r="D111" s="4" t="s">
        <v>314</v>
      </c>
      <c r="V111" s="9" t="s">
        <v>216</v>
      </c>
    </row>
    <row r="112" customFormat="false" ht="10.2" hidden="false" customHeight="false" outlineLevel="0" collapsed="false">
      <c r="A112" s="1" t="n">
        <v>51</v>
      </c>
      <c r="B112" s="2" t="s">
        <v>105</v>
      </c>
      <c r="C112" s="3" t="s">
        <v>315</v>
      </c>
      <c r="D112" s="4" t="s">
        <v>316</v>
      </c>
      <c r="E112" s="5" t="n">
        <v>1</v>
      </c>
      <c r="F112" s="6" t="s">
        <v>139</v>
      </c>
      <c r="I112" s="7" t="n">
        <f aca="false">ROUND(E112*G112,2)</f>
        <v>0</v>
      </c>
      <c r="J112" s="7" t="n">
        <f aca="false">ROUND(E112*G112,2)</f>
        <v>0</v>
      </c>
      <c r="O112" s="6" t="n">
        <v>20</v>
      </c>
      <c r="P112" s="6" t="s">
        <v>317</v>
      </c>
      <c r="V112" s="9" t="s">
        <v>109</v>
      </c>
      <c r="X112" s="6" t="s">
        <v>315</v>
      </c>
      <c r="Y112" s="6" t="s">
        <v>315</v>
      </c>
      <c r="Z112" s="3" t="s">
        <v>214</v>
      </c>
      <c r="AA112" s="3" t="s">
        <v>112</v>
      </c>
      <c r="AB112" s="3" t="s">
        <v>113</v>
      </c>
    </row>
    <row r="113" customFormat="false" ht="10.2" hidden="false" customHeight="false" outlineLevel="0" collapsed="false">
      <c r="A113" s="1" t="n">
        <v>52</v>
      </c>
      <c r="B113" s="2" t="s">
        <v>105</v>
      </c>
      <c r="C113" s="3" t="s">
        <v>318</v>
      </c>
      <c r="D113" s="4" t="s">
        <v>319</v>
      </c>
      <c r="E113" s="5" t="n">
        <v>1</v>
      </c>
      <c r="F113" s="6" t="s">
        <v>139</v>
      </c>
      <c r="I113" s="7" t="n">
        <f aca="false">ROUND(E113*G113,2)</f>
        <v>0</v>
      </c>
      <c r="J113" s="7" t="n">
        <f aca="false">ROUND(E113*G113,2)</f>
        <v>0</v>
      </c>
      <c r="O113" s="6" t="n">
        <v>20</v>
      </c>
      <c r="P113" s="6" t="s">
        <v>320</v>
      </c>
      <c r="V113" s="9" t="s">
        <v>109</v>
      </c>
      <c r="X113" s="6" t="s">
        <v>318</v>
      </c>
      <c r="Y113" s="6" t="s">
        <v>318</v>
      </c>
      <c r="Z113" s="3" t="s">
        <v>214</v>
      </c>
      <c r="AA113" s="3" t="s">
        <v>112</v>
      </c>
      <c r="AB113" s="3" t="s">
        <v>113</v>
      </c>
    </row>
    <row r="114" customFormat="false" ht="10.2" hidden="false" customHeight="false" outlineLevel="0" collapsed="false">
      <c r="A114" s="1" t="n">
        <v>53</v>
      </c>
      <c r="B114" s="2" t="s">
        <v>105</v>
      </c>
      <c r="C114" s="3" t="s">
        <v>321</v>
      </c>
      <c r="D114" s="4" t="s">
        <v>322</v>
      </c>
      <c r="E114" s="5" t="n">
        <v>1</v>
      </c>
      <c r="F114" s="6" t="s">
        <v>139</v>
      </c>
      <c r="I114" s="7" t="n">
        <f aca="false">ROUND(E114*G114,2)</f>
        <v>0</v>
      </c>
      <c r="J114" s="7" t="n">
        <f aca="false">ROUND(E114*G114,2)</f>
        <v>0</v>
      </c>
      <c r="O114" s="6" t="n">
        <v>20</v>
      </c>
      <c r="P114" s="6" t="s">
        <v>323</v>
      </c>
      <c r="V114" s="9" t="s">
        <v>109</v>
      </c>
      <c r="X114" s="6" t="s">
        <v>321</v>
      </c>
      <c r="Y114" s="6" t="s">
        <v>321</v>
      </c>
      <c r="Z114" s="3" t="s">
        <v>214</v>
      </c>
      <c r="AA114" s="3" t="s">
        <v>112</v>
      </c>
      <c r="AB114" s="3" t="s">
        <v>113</v>
      </c>
    </row>
    <row r="115" customFormat="false" ht="10.2" hidden="false" customHeight="false" outlineLevel="0" collapsed="false">
      <c r="A115" s="1" t="n">
        <v>54</v>
      </c>
      <c r="B115" s="2" t="s">
        <v>105</v>
      </c>
      <c r="C115" s="3" t="s">
        <v>324</v>
      </c>
      <c r="D115" s="4" t="s">
        <v>325</v>
      </c>
      <c r="E115" s="5" t="n">
        <v>1</v>
      </c>
      <c r="F115" s="6" t="s">
        <v>139</v>
      </c>
      <c r="I115" s="7" t="n">
        <f aca="false">ROUND(E115*G115,2)</f>
        <v>0</v>
      </c>
      <c r="J115" s="7" t="n">
        <f aca="false">ROUND(E115*G115,2)</f>
        <v>0</v>
      </c>
      <c r="O115" s="6" t="n">
        <v>20</v>
      </c>
      <c r="P115" s="6" t="s">
        <v>326</v>
      </c>
      <c r="V115" s="9" t="s">
        <v>109</v>
      </c>
      <c r="X115" s="6" t="s">
        <v>324</v>
      </c>
      <c r="Y115" s="6" t="s">
        <v>324</v>
      </c>
      <c r="Z115" s="3" t="s">
        <v>214</v>
      </c>
      <c r="AA115" s="3" t="s">
        <v>112</v>
      </c>
      <c r="AB115" s="3" t="s">
        <v>113</v>
      </c>
    </row>
    <row r="116" customFormat="false" ht="10.2" hidden="false" customHeight="false" outlineLevel="0" collapsed="false">
      <c r="A116" s="1" t="n">
        <v>55</v>
      </c>
      <c r="B116" s="2" t="s">
        <v>105</v>
      </c>
      <c r="C116" s="3" t="s">
        <v>327</v>
      </c>
      <c r="D116" s="4" t="s">
        <v>328</v>
      </c>
      <c r="E116" s="5" t="n">
        <v>1</v>
      </c>
      <c r="F116" s="6" t="s">
        <v>139</v>
      </c>
      <c r="I116" s="7" t="n">
        <f aca="false">ROUND(E116*G116,2)</f>
        <v>0</v>
      </c>
      <c r="J116" s="7" t="n">
        <f aca="false">ROUND(E116*G116,2)</f>
        <v>0</v>
      </c>
      <c r="O116" s="6" t="n">
        <v>20</v>
      </c>
      <c r="P116" s="6" t="s">
        <v>329</v>
      </c>
      <c r="V116" s="9" t="s">
        <v>109</v>
      </c>
      <c r="X116" s="6" t="s">
        <v>327</v>
      </c>
      <c r="Y116" s="6" t="s">
        <v>327</v>
      </c>
      <c r="Z116" s="3" t="s">
        <v>214</v>
      </c>
      <c r="AA116" s="3" t="s">
        <v>112</v>
      </c>
      <c r="AB116" s="3" t="s">
        <v>113</v>
      </c>
    </row>
    <row r="117" customFormat="false" ht="10.2" hidden="false" customHeight="false" outlineLevel="0" collapsed="false">
      <c r="A117" s="1" t="n">
        <v>56</v>
      </c>
      <c r="B117" s="2" t="s">
        <v>105</v>
      </c>
      <c r="C117" s="3" t="s">
        <v>330</v>
      </c>
      <c r="D117" s="4" t="s">
        <v>331</v>
      </c>
      <c r="E117" s="5" t="n">
        <v>1</v>
      </c>
      <c r="F117" s="6" t="s">
        <v>139</v>
      </c>
      <c r="I117" s="7" t="n">
        <f aca="false">ROUND(E117*G117,2)</f>
        <v>0</v>
      </c>
      <c r="J117" s="7" t="n">
        <f aca="false">ROUND(E117*G117,2)</f>
        <v>0</v>
      </c>
      <c r="O117" s="6" t="n">
        <v>20</v>
      </c>
      <c r="P117" s="6" t="s">
        <v>332</v>
      </c>
      <c r="V117" s="9" t="s">
        <v>109</v>
      </c>
      <c r="X117" s="6" t="s">
        <v>321</v>
      </c>
      <c r="Y117" s="6" t="s">
        <v>330</v>
      </c>
      <c r="Z117" s="3" t="s">
        <v>214</v>
      </c>
      <c r="AA117" s="3" t="s">
        <v>112</v>
      </c>
      <c r="AB117" s="3" t="s">
        <v>113</v>
      </c>
    </row>
    <row r="118" customFormat="false" ht="10.2" hidden="false" customHeight="false" outlineLevel="0" collapsed="false">
      <c r="A118" s="1" t="n">
        <v>57</v>
      </c>
      <c r="B118" s="2" t="s">
        <v>105</v>
      </c>
      <c r="C118" s="3" t="s">
        <v>333</v>
      </c>
      <c r="D118" s="4" t="s">
        <v>334</v>
      </c>
      <c r="E118" s="5" t="n">
        <v>1</v>
      </c>
      <c r="F118" s="6" t="s">
        <v>139</v>
      </c>
      <c r="I118" s="7" t="n">
        <f aca="false">ROUND(E118*G118,2)</f>
        <v>0</v>
      </c>
      <c r="J118" s="7" t="n">
        <f aca="false">ROUND(E118*G118,2)</f>
        <v>0</v>
      </c>
      <c r="O118" s="6" t="n">
        <v>20</v>
      </c>
      <c r="P118" s="6" t="s">
        <v>335</v>
      </c>
      <c r="V118" s="9" t="s">
        <v>109</v>
      </c>
      <c r="X118" s="6" t="s">
        <v>333</v>
      </c>
      <c r="Y118" s="6" t="s">
        <v>333</v>
      </c>
      <c r="Z118" s="3" t="s">
        <v>214</v>
      </c>
      <c r="AA118" s="3" t="s">
        <v>112</v>
      </c>
      <c r="AB118" s="3" t="s">
        <v>113</v>
      </c>
    </row>
    <row r="119" customFormat="false" ht="10.2" hidden="false" customHeight="false" outlineLevel="0" collapsed="false">
      <c r="A119" s="1" t="n">
        <v>58</v>
      </c>
      <c r="B119" s="2" t="s">
        <v>105</v>
      </c>
      <c r="C119" s="3" t="s">
        <v>336</v>
      </c>
      <c r="D119" s="4" t="s">
        <v>337</v>
      </c>
      <c r="E119" s="5" t="n">
        <v>1</v>
      </c>
      <c r="F119" s="6" t="s">
        <v>139</v>
      </c>
      <c r="I119" s="7" t="n">
        <f aca="false">ROUND(E119*G119,2)</f>
        <v>0</v>
      </c>
      <c r="J119" s="7" t="n">
        <f aca="false">ROUND(E119*G119,2)</f>
        <v>0</v>
      </c>
      <c r="O119" s="6" t="n">
        <v>20</v>
      </c>
      <c r="P119" s="6" t="s">
        <v>338</v>
      </c>
      <c r="V119" s="9" t="s">
        <v>109</v>
      </c>
      <c r="X119" s="6" t="s">
        <v>336</v>
      </c>
      <c r="Y119" s="6" t="s">
        <v>336</v>
      </c>
      <c r="Z119" s="3" t="s">
        <v>214</v>
      </c>
      <c r="AA119" s="3" t="s">
        <v>112</v>
      </c>
      <c r="AB119" s="3" t="s">
        <v>113</v>
      </c>
    </row>
    <row r="120" customFormat="false" ht="10.2" hidden="false" customHeight="false" outlineLevel="0" collapsed="false">
      <c r="A120" s="1" t="n">
        <v>59</v>
      </c>
      <c r="B120" s="2" t="s">
        <v>105</v>
      </c>
      <c r="C120" s="3" t="s">
        <v>339</v>
      </c>
      <c r="D120" s="4" t="s">
        <v>340</v>
      </c>
      <c r="E120" s="5" t="n">
        <v>1</v>
      </c>
      <c r="F120" s="6" t="s">
        <v>139</v>
      </c>
      <c r="I120" s="7" t="n">
        <f aca="false">ROUND(E120*G120,2)</f>
        <v>0</v>
      </c>
      <c r="J120" s="7" t="n">
        <f aca="false">ROUND(E120*G120,2)</f>
        <v>0</v>
      </c>
      <c r="O120" s="6" t="n">
        <v>20</v>
      </c>
      <c r="P120" s="6" t="s">
        <v>341</v>
      </c>
      <c r="V120" s="9" t="s">
        <v>109</v>
      </c>
      <c r="X120" s="6" t="s">
        <v>339</v>
      </c>
      <c r="Y120" s="6" t="s">
        <v>339</v>
      </c>
      <c r="Z120" s="3" t="s">
        <v>214</v>
      </c>
      <c r="AA120" s="3" t="s">
        <v>112</v>
      </c>
      <c r="AB120" s="3" t="s">
        <v>113</v>
      </c>
    </row>
    <row r="121" customFormat="false" ht="10.2" hidden="false" customHeight="false" outlineLevel="0" collapsed="false">
      <c r="A121" s="1" t="n">
        <v>60</v>
      </c>
      <c r="B121" s="2" t="s">
        <v>105</v>
      </c>
      <c r="C121" s="3" t="s">
        <v>342</v>
      </c>
      <c r="D121" s="4" t="s">
        <v>343</v>
      </c>
      <c r="E121" s="5" t="n">
        <v>1</v>
      </c>
      <c r="F121" s="6" t="s">
        <v>139</v>
      </c>
      <c r="I121" s="7" t="n">
        <f aca="false">ROUND(E121*G121,2)</f>
        <v>0</v>
      </c>
      <c r="J121" s="7" t="n">
        <f aca="false">ROUND(E121*G121,2)</f>
        <v>0</v>
      </c>
      <c r="O121" s="6" t="n">
        <v>20</v>
      </c>
      <c r="P121" s="6" t="s">
        <v>344</v>
      </c>
      <c r="V121" s="9" t="s">
        <v>109</v>
      </c>
      <c r="X121" s="6" t="s">
        <v>342</v>
      </c>
      <c r="Y121" s="6" t="s">
        <v>342</v>
      </c>
      <c r="Z121" s="3" t="s">
        <v>214</v>
      </c>
      <c r="AA121" s="3" t="s">
        <v>112</v>
      </c>
      <c r="AB121" s="3" t="s">
        <v>113</v>
      </c>
    </row>
    <row r="122" customFormat="false" ht="10.2" hidden="false" customHeight="false" outlineLevel="0" collapsed="false">
      <c r="A122" s="1" t="n">
        <v>61</v>
      </c>
      <c r="B122" s="2" t="s">
        <v>105</v>
      </c>
      <c r="C122" s="3" t="s">
        <v>345</v>
      </c>
      <c r="D122" s="4" t="s">
        <v>346</v>
      </c>
      <c r="E122" s="5" t="n">
        <v>1</v>
      </c>
      <c r="F122" s="6" t="s">
        <v>139</v>
      </c>
      <c r="I122" s="7" t="n">
        <f aca="false">ROUND(E122*G122,2)</f>
        <v>0</v>
      </c>
      <c r="J122" s="7" t="n">
        <f aca="false">ROUND(E122*G122,2)</f>
        <v>0</v>
      </c>
      <c r="O122" s="6" t="n">
        <v>20</v>
      </c>
      <c r="P122" s="6" t="s">
        <v>347</v>
      </c>
      <c r="V122" s="9" t="s">
        <v>109</v>
      </c>
      <c r="X122" s="6" t="s">
        <v>345</v>
      </c>
      <c r="Y122" s="6" t="s">
        <v>345</v>
      </c>
      <c r="Z122" s="3" t="s">
        <v>214</v>
      </c>
      <c r="AA122" s="3" t="s">
        <v>112</v>
      </c>
      <c r="AB122" s="3" t="s">
        <v>113</v>
      </c>
    </row>
    <row r="123" customFormat="false" ht="10.2" hidden="false" customHeight="false" outlineLevel="0" collapsed="false">
      <c r="A123" s="1" t="n">
        <v>62</v>
      </c>
      <c r="B123" s="2" t="s">
        <v>105</v>
      </c>
      <c r="C123" s="3" t="s">
        <v>348</v>
      </c>
      <c r="D123" s="4" t="s">
        <v>349</v>
      </c>
      <c r="E123" s="5" t="n">
        <v>1</v>
      </c>
      <c r="F123" s="6" t="s">
        <v>139</v>
      </c>
      <c r="I123" s="7" t="n">
        <f aca="false">ROUND(E123*G123,2)</f>
        <v>0</v>
      </c>
      <c r="J123" s="7" t="n">
        <f aca="false">ROUND(E123*G123,2)</f>
        <v>0</v>
      </c>
      <c r="O123" s="6" t="n">
        <v>20</v>
      </c>
      <c r="P123" s="6" t="s">
        <v>350</v>
      </c>
      <c r="V123" s="9" t="s">
        <v>109</v>
      </c>
      <c r="X123" s="6" t="s">
        <v>348</v>
      </c>
      <c r="Y123" s="6" t="s">
        <v>348</v>
      </c>
      <c r="Z123" s="3" t="s">
        <v>214</v>
      </c>
      <c r="AA123" s="3" t="s">
        <v>112</v>
      </c>
      <c r="AB123" s="3" t="s">
        <v>113</v>
      </c>
    </row>
    <row r="124" customFormat="false" ht="10.2" hidden="false" customHeight="false" outlineLevel="0" collapsed="false">
      <c r="A124" s="1" t="n">
        <v>63</v>
      </c>
      <c r="B124" s="2" t="s">
        <v>105</v>
      </c>
      <c r="C124" s="3" t="s">
        <v>351</v>
      </c>
      <c r="D124" s="4" t="s">
        <v>352</v>
      </c>
      <c r="E124" s="5" t="n">
        <v>1</v>
      </c>
      <c r="F124" s="6" t="s">
        <v>139</v>
      </c>
      <c r="I124" s="7" t="n">
        <f aca="false">ROUND(E124*G124,2)</f>
        <v>0</v>
      </c>
      <c r="J124" s="7" t="n">
        <f aca="false">ROUND(E124*G124,2)</f>
        <v>0</v>
      </c>
      <c r="O124" s="6" t="n">
        <v>20</v>
      </c>
      <c r="P124" s="6" t="s">
        <v>353</v>
      </c>
      <c r="V124" s="9" t="s">
        <v>109</v>
      </c>
      <c r="X124" s="6" t="s">
        <v>351</v>
      </c>
      <c r="Y124" s="6" t="s">
        <v>351</v>
      </c>
      <c r="Z124" s="3" t="s">
        <v>214</v>
      </c>
      <c r="AA124" s="3" t="s">
        <v>112</v>
      </c>
      <c r="AB124" s="3" t="s">
        <v>113</v>
      </c>
    </row>
    <row r="125" customFormat="false" ht="10.2" hidden="false" customHeight="false" outlineLevel="0" collapsed="false">
      <c r="A125" s="1" t="n">
        <v>64</v>
      </c>
      <c r="B125" s="2" t="s">
        <v>105</v>
      </c>
      <c r="C125" s="3" t="s">
        <v>354</v>
      </c>
      <c r="D125" s="4" t="s">
        <v>355</v>
      </c>
      <c r="E125" s="5" t="n">
        <v>1</v>
      </c>
      <c r="F125" s="6" t="s">
        <v>139</v>
      </c>
      <c r="I125" s="7" t="n">
        <f aca="false">ROUND(E125*G125,2)</f>
        <v>0</v>
      </c>
      <c r="J125" s="7" t="n">
        <f aca="false">ROUND(E125*G125,2)</f>
        <v>0</v>
      </c>
      <c r="O125" s="6" t="n">
        <v>20</v>
      </c>
      <c r="P125" s="6" t="s">
        <v>356</v>
      </c>
      <c r="V125" s="9" t="s">
        <v>109</v>
      </c>
      <c r="X125" s="6" t="s">
        <v>354</v>
      </c>
      <c r="Y125" s="6" t="s">
        <v>354</v>
      </c>
      <c r="Z125" s="3" t="s">
        <v>214</v>
      </c>
      <c r="AA125" s="3" t="s">
        <v>112</v>
      </c>
      <c r="AB125" s="3" t="s">
        <v>113</v>
      </c>
    </row>
    <row r="126" customFormat="false" ht="10.2" hidden="false" customHeight="false" outlineLevel="0" collapsed="false">
      <c r="A126" s="1" t="n">
        <v>65</v>
      </c>
      <c r="B126" s="2" t="s">
        <v>105</v>
      </c>
      <c r="C126" s="3" t="s">
        <v>357</v>
      </c>
      <c r="D126" s="4" t="s">
        <v>358</v>
      </c>
      <c r="E126" s="5" t="n">
        <v>1</v>
      </c>
      <c r="F126" s="6" t="s">
        <v>139</v>
      </c>
      <c r="I126" s="7" t="n">
        <f aca="false">ROUND(E126*G126,2)</f>
        <v>0</v>
      </c>
      <c r="J126" s="7" t="n">
        <f aca="false">ROUND(E126*G126,2)</f>
        <v>0</v>
      </c>
      <c r="O126" s="6" t="n">
        <v>20</v>
      </c>
      <c r="P126" s="6" t="s">
        <v>359</v>
      </c>
      <c r="V126" s="9" t="s">
        <v>109</v>
      </c>
      <c r="X126" s="6" t="s">
        <v>357</v>
      </c>
      <c r="Y126" s="6" t="s">
        <v>357</v>
      </c>
      <c r="Z126" s="3" t="s">
        <v>214</v>
      </c>
      <c r="AA126" s="3" t="s">
        <v>112</v>
      </c>
      <c r="AB126" s="3" t="s">
        <v>113</v>
      </c>
    </row>
    <row r="127" customFormat="false" ht="10.2" hidden="false" customHeight="false" outlineLevel="0" collapsed="false">
      <c r="A127" s="1" t="n">
        <v>66</v>
      </c>
      <c r="B127" s="2" t="s">
        <v>105</v>
      </c>
      <c r="C127" s="3" t="s">
        <v>360</v>
      </c>
      <c r="D127" s="4" t="s">
        <v>361</v>
      </c>
      <c r="E127" s="5" t="n">
        <v>1</v>
      </c>
      <c r="F127" s="6" t="s">
        <v>139</v>
      </c>
      <c r="I127" s="7" t="n">
        <f aca="false">ROUND(E127*G127,2)</f>
        <v>0</v>
      </c>
      <c r="J127" s="7" t="n">
        <f aca="false">ROUND(E127*G127,2)</f>
        <v>0</v>
      </c>
      <c r="O127" s="6" t="n">
        <v>20</v>
      </c>
      <c r="P127" s="6" t="s">
        <v>362</v>
      </c>
      <c r="V127" s="9" t="s">
        <v>109</v>
      </c>
      <c r="X127" s="6" t="s">
        <v>360</v>
      </c>
      <c r="Y127" s="6" t="s">
        <v>360</v>
      </c>
      <c r="Z127" s="3" t="s">
        <v>214</v>
      </c>
      <c r="AA127" s="3" t="s">
        <v>112</v>
      </c>
      <c r="AB127" s="3" t="s">
        <v>113</v>
      </c>
    </row>
    <row r="128" customFormat="false" ht="10.2" hidden="false" customHeight="false" outlineLevel="0" collapsed="false">
      <c r="A128" s="1" t="n">
        <v>67</v>
      </c>
      <c r="B128" s="2" t="s">
        <v>105</v>
      </c>
      <c r="C128" s="3" t="s">
        <v>363</v>
      </c>
      <c r="D128" s="4" t="s">
        <v>364</v>
      </c>
      <c r="E128" s="5" t="n">
        <v>1</v>
      </c>
      <c r="F128" s="6" t="s">
        <v>139</v>
      </c>
      <c r="I128" s="7" t="n">
        <f aca="false">ROUND(E128*G128,2)</f>
        <v>0</v>
      </c>
      <c r="J128" s="7" t="n">
        <f aca="false">ROUND(E128*G128,2)</f>
        <v>0</v>
      </c>
      <c r="O128" s="6" t="n">
        <v>20</v>
      </c>
      <c r="P128" s="6" t="s">
        <v>365</v>
      </c>
      <c r="V128" s="9" t="s">
        <v>109</v>
      </c>
      <c r="X128" s="6" t="s">
        <v>363</v>
      </c>
      <c r="Y128" s="6" t="s">
        <v>363</v>
      </c>
      <c r="Z128" s="3" t="s">
        <v>214</v>
      </c>
      <c r="AA128" s="3" t="s">
        <v>112</v>
      </c>
      <c r="AB128" s="3" t="s">
        <v>113</v>
      </c>
    </row>
    <row r="129" customFormat="false" ht="10.2" hidden="false" customHeight="false" outlineLevel="0" collapsed="false">
      <c r="A129" s="1" t="n">
        <v>68</v>
      </c>
      <c r="B129" s="2" t="s">
        <v>105</v>
      </c>
      <c r="C129" s="3" t="s">
        <v>366</v>
      </c>
      <c r="D129" s="4" t="s">
        <v>367</v>
      </c>
      <c r="E129" s="5" t="n">
        <v>1</v>
      </c>
      <c r="F129" s="6" t="s">
        <v>139</v>
      </c>
      <c r="I129" s="7" t="n">
        <f aca="false">ROUND(E129*G129,2)</f>
        <v>0</v>
      </c>
      <c r="J129" s="7" t="n">
        <f aca="false">ROUND(E129*G129,2)</f>
        <v>0</v>
      </c>
      <c r="O129" s="6" t="n">
        <v>20</v>
      </c>
      <c r="P129" s="6" t="s">
        <v>368</v>
      </c>
      <c r="V129" s="9" t="s">
        <v>109</v>
      </c>
      <c r="X129" s="6" t="s">
        <v>366</v>
      </c>
      <c r="Y129" s="6" t="s">
        <v>366</v>
      </c>
      <c r="Z129" s="3" t="s">
        <v>214</v>
      </c>
      <c r="AA129" s="3" t="s">
        <v>112</v>
      </c>
      <c r="AB129" s="3" t="s">
        <v>113</v>
      </c>
    </row>
    <row r="130" customFormat="false" ht="10.2" hidden="false" customHeight="false" outlineLevel="0" collapsed="false">
      <c r="A130" s="1" t="n">
        <v>69</v>
      </c>
      <c r="B130" s="2" t="s">
        <v>105</v>
      </c>
      <c r="C130" s="3" t="s">
        <v>369</v>
      </c>
      <c r="D130" s="4" t="s">
        <v>370</v>
      </c>
      <c r="E130" s="5" t="n">
        <v>1</v>
      </c>
      <c r="F130" s="6" t="s">
        <v>139</v>
      </c>
      <c r="I130" s="7" t="n">
        <f aca="false">ROUND(E130*G130,2)</f>
        <v>0</v>
      </c>
      <c r="J130" s="7" t="n">
        <f aca="false">ROUND(E130*G130,2)</f>
        <v>0</v>
      </c>
      <c r="O130" s="6" t="n">
        <v>20</v>
      </c>
      <c r="P130" s="6" t="s">
        <v>371</v>
      </c>
      <c r="V130" s="9" t="s">
        <v>109</v>
      </c>
      <c r="X130" s="6" t="s">
        <v>369</v>
      </c>
      <c r="Y130" s="6" t="s">
        <v>369</v>
      </c>
      <c r="Z130" s="3" t="s">
        <v>214</v>
      </c>
      <c r="AA130" s="3" t="s">
        <v>112</v>
      </c>
      <c r="AB130" s="3" t="s">
        <v>113</v>
      </c>
    </row>
    <row r="131" customFormat="false" ht="10.2" hidden="false" customHeight="false" outlineLevel="0" collapsed="false">
      <c r="D131" s="47" t="s">
        <v>372</v>
      </c>
      <c r="E131" s="48" t="n">
        <f aca="false">J131</f>
        <v>0</v>
      </c>
      <c r="H131" s="48" t="n">
        <f aca="false">SUM(H56:H130)</f>
        <v>0</v>
      </c>
      <c r="I131" s="48" t="n">
        <f aca="false">SUM(I56:I130)</f>
        <v>0</v>
      </c>
      <c r="J131" s="48" t="n">
        <f aca="false">SUM(J56:J130)</f>
        <v>0</v>
      </c>
      <c r="L131" s="49" t="n">
        <f aca="false">SUM(L56:L130)</f>
        <v>0</v>
      </c>
      <c r="N131" s="50" t="n">
        <f aca="false">SUM(N56:N130)</f>
        <v>0</v>
      </c>
      <c r="W131" s="50" t="n">
        <f aca="false">SUM(W56:W130)</f>
        <v>0</v>
      </c>
    </row>
    <row r="133" customFormat="false" ht="10.2" hidden="false" customHeight="false" outlineLevel="0" collapsed="false">
      <c r="D133" s="47" t="s">
        <v>373</v>
      </c>
      <c r="E133" s="50" t="n">
        <f aca="false">J133</f>
        <v>0</v>
      </c>
      <c r="H133" s="48" t="n">
        <f aca="false">H55+H131</f>
        <v>0</v>
      </c>
      <c r="I133" s="48" t="n">
        <f aca="false">I55+I131</f>
        <v>0</v>
      </c>
      <c r="J133" s="48" t="n">
        <f aca="false">J55+J131</f>
        <v>0</v>
      </c>
      <c r="L133" s="49" t="n">
        <f aca="false">L55+L131</f>
        <v>0</v>
      </c>
      <c r="N133" s="50" t="n">
        <f aca="false">N55+N131</f>
        <v>0</v>
      </c>
      <c r="W133" s="50" t="n">
        <f aca="false">W55+W131</f>
        <v>0</v>
      </c>
    </row>
    <row r="135" customFormat="false" ht="10.2" hidden="false" customHeight="false" outlineLevel="0" collapsed="false">
      <c r="B135" s="45" t="s">
        <v>374</v>
      </c>
    </row>
    <row r="136" customFormat="false" ht="10.2" hidden="false" customHeight="false" outlineLevel="0" collapsed="false">
      <c r="B136" s="46" t="s">
        <v>374</v>
      </c>
    </row>
    <row r="137" customFormat="false" ht="20.4" hidden="false" customHeight="false" outlineLevel="0" collapsed="false">
      <c r="A137" s="1" t="n">
        <v>70</v>
      </c>
      <c r="B137" s="2" t="s">
        <v>375</v>
      </c>
      <c r="C137" s="3" t="s">
        <v>376</v>
      </c>
      <c r="D137" s="4" t="s">
        <v>377</v>
      </c>
      <c r="E137" s="5" t="n">
        <v>1</v>
      </c>
      <c r="F137" s="6" t="s">
        <v>79</v>
      </c>
      <c r="H137" s="7" t="n">
        <f aca="false">ROUND(E137*G137,2)</f>
        <v>0</v>
      </c>
      <c r="J137" s="7" t="n">
        <f aca="false">ROUND(E137*G137,2)</f>
        <v>0</v>
      </c>
      <c r="O137" s="6" t="n">
        <v>20</v>
      </c>
      <c r="P137" s="6" t="s">
        <v>378</v>
      </c>
      <c r="V137" s="9" t="s">
        <v>379</v>
      </c>
      <c r="X137" s="6" t="s">
        <v>380</v>
      </c>
      <c r="Y137" s="6" t="s">
        <v>376</v>
      </c>
      <c r="Z137" s="3" t="s">
        <v>118</v>
      </c>
      <c r="AA137" s="3" t="s">
        <v>112</v>
      </c>
      <c r="AB137" s="3" t="s">
        <v>83</v>
      </c>
    </row>
    <row r="138" customFormat="false" ht="10.2" hidden="false" customHeight="false" outlineLevel="0" collapsed="false">
      <c r="D138" s="47" t="s">
        <v>381</v>
      </c>
      <c r="E138" s="48" t="n">
        <f aca="false">J138</f>
        <v>0</v>
      </c>
      <c r="H138" s="48" t="n">
        <f aca="false">SUM(H134:H137)</f>
        <v>0</v>
      </c>
      <c r="I138" s="48" t="n">
        <f aca="false">SUM(I134:I137)</f>
        <v>0</v>
      </c>
      <c r="J138" s="48" t="n">
        <f aca="false">SUM(J134:J137)</f>
        <v>0</v>
      </c>
      <c r="L138" s="49" t="n">
        <f aca="false">SUM(L134:L137)</f>
        <v>0</v>
      </c>
      <c r="N138" s="50" t="n">
        <f aca="false">SUM(N134:N137)</f>
        <v>0</v>
      </c>
      <c r="W138" s="50" t="n">
        <f aca="false">SUM(W134:W137)</f>
        <v>0</v>
      </c>
    </row>
    <row r="140" customFormat="false" ht="10.2" hidden="false" customHeight="false" outlineLevel="0" collapsed="false">
      <c r="D140" s="47" t="s">
        <v>381</v>
      </c>
      <c r="E140" s="48" t="n">
        <f aca="false">J140</f>
        <v>0</v>
      </c>
      <c r="H140" s="48" t="n">
        <f aca="false">H138</f>
        <v>0</v>
      </c>
      <c r="I140" s="48" t="n">
        <f aca="false">I138</f>
        <v>0</v>
      </c>
      <c r="J140" s="48" t="n">
        <f aca="false">J138</f>
        <v>0</v>
      </c>
      <c r="L140" s="49" t="n">
        <f aca="false">L138</f>
        <v>0</v>
      </c>
      <c r="N140" s="50" t="n">
        <f aca="false">N138</f>
        <v>0</v>
      </c>
      <c r="W140" s="50" t="n">
        <f aca="false">W138</f>
        <v>0</v>
      </c>
    </row>
    <row r="142" customFormat="false" ht="10.2" hidden="false" customHeight="false" outlineLevel="0" collapsed="false">
      <c r="D142" s="51" t="s">
        <v>382</v>
      </c>
      <c r="E142" s="48" t="n">
        <f aca="false">J142</f>
        <v>0</v>
      </c>
      <c r="H142" s="48" t="n">
        <f aca="false">H19+H48+H133+H140</f>
        <v>0</v>
      </c>
      <c r="I142" s="48" t="n">
        <f aca="false">I19+I48+I133+I140</f>
        <v>0</v>
      </c>
      <c r="J142" s="48" t="n">
        <f aca="false">J19+J48+J133+J140</f>
        <v>0</v>
      </c>
      <c r="L142" s="49" t="n">
        <f aca="false">L19+L48+L133+L140</f>
        <v>0</v>
      </c>
      <c r="N142" s="50" t="n">
        <f aca="false">N19+N48+N133+N140</f>
        <v>2.1</v>
      </c>
      <c r="W142" s="50" t="n">
        <f aca="false">W19+W48+W133+W140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29T20:41:17Z</cp:lastPrinted>
  <dcterms:modified xsi:type="dcterms:W3CDTF">2016-05-29T20:41:20Z</dcterms:modified>
  <cp:revision>0</cp:revision>
  <dc:subject/>
  <dc:title/>
</cp:coreProperties>
</file>